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PHYS_Health" sheetId="2" state="visible" r:id="rId3"/>
    <sheet name="MENTAL_Health" sheetId="3" state="visible" r:id="rId4"/>
    <sheet name="SocialSrvcs" sheetId="4" state="visible" r:id="rId5"/>
    <sheet name="YOUTH Devpt" sheetId="5" state="visible" r:id="rId6"/>
    <sheet name="KEYtoIndex Scor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5">
  <si>
    <t xml:space="preserve">2013 High School Need Index Update</t>
  </si>
  <si>
    <r>
      <rPr>
        <b val="true"/>
        <sz val="12"/>
        <rFont val="Arial"/>
        <family val="2"/>
      </rPr>
      <t xml:space="preserve">TIERS </t>
    </r>
    <r>
      <rPr>
        <b val="true"/>
        <sz val="12"/>
        <rFont val="Symbol"/>
        <family val="1"/>
        <charset val="2"/>
      </rPr>
      <t xml:space="preserve">Þ</t>
    </r>
  </si>
  <si>
    <t xml:space="preserve">Points</t>
  </si>
  <si>
    <t xml:space="preserve">PHYSICAL HEALTH</t>
  </si>
  <si>
    <t xml:space="preserve">MENTAL HEALTH</t>
  </si>
  <si>
    <t xml:space="preserve">SOCIAL SERVICES</t>
  </si>
  <si>
    <t xml:space="preserve">YOUTH DEVELOPMENT</t>
  </si>
  <si>
    <t xml:space="preserve">HS NEED INDEX SCORE</t>
  </si>
  <si>
    <t xml:space="preserve">RANK</t>
  </si>
  <si>
    <t xml:space="preserve">Has SBWC </t>
  </si>
  <si>
    <t xml:space="preserve">TIER</t>
  </si>
  <si>
    <t xml:space="preserve">ü</t>
  </si>
  <si>
    <t xml:space="preserve">Northwood HS</t>
  </si>
  <si>
    <t xml:space="preserve">In CIP</t>
  </si>
  <si>
    <t xml:space="preserve">Gaithersburg HS</t>
  </si>
  <si>
    <t xml:space="preserve">Springbrook HS</t>
  </si>
  <si>
    <t xml:space="preserve">Wheaton HS</t>
  </si>
  <si>
    <t xml:space="preserve">Kennedy HS</t>
  </si>
  <si>
    <t xml:space="preserve">Watkins Mill HS</t>
  </si>
  <si>
    <t xml:space="preserve">Seneca Valley HS</t>
  </si>
  <si>
    <t xml:space="preserve">Einstein HS</t>
  </si>
  <si>
    <t xml:space="preserve">Blair HS</t>
  </si>
  <si>
    <t xml:space="preserve">Clarksburg HS</t>
  </si>
  <si>
    <t xml:space="preserve">Blake HS</t>
  </si>
  <si>
    <t xml:space="preserve">Paint Branch HS</t>
  </si>
  <si>
    <t xml:space="preserve">Northwest HS</t>
  </si>
  <si>
    <t xml:space="preserve">Rockville HS</t>
  </si>
  <si>
    <t xml:space="preserve">Quince Orchard HS</t>
  </si>
  <si>
    <t xml:space="preserve">Magruder HS</t>
  </si>
  <si>
    <t xml:space="preserve">Richard Montgomery HS</t>
  </si>
  <si>
    <t xml:space="preserve">Sherwood HS</t>
  </si>
  <si>
    <t xml:space="preserve">Damascus HS</t>
  </si>
  <si>
    <t xml:space="preserve">Walter Johnson HS</t>
  </si>
  <si>
    <t xml:space="preserve">Bethesda-Chevy Chase HS</t>
  </si>
  <si>
    <t xml:space="preserve">Poolesville HS</t>
  </si>
  <si>
    <t xml:space="preserve">Whitman HS</t>
  </si>
  <si>
    <t xml:space="preserve">Wootton HS</t>
  </si>
  <si>
    <t xml:space="preserve">Churchill HS</t>
  </si>
  <si>
    <t xml:space="preserve">Mean</t>
  </si>
  <si>
    <t xml:space="preserve">Min</t>
  </si>
  <si>
    <t xml:space="preserve">Max</t>
  </si>
  <si>
    <t xml:space="preserve">2006 Results</t>
  </si>
  <si>
    <t xml:space="preserve">High School</t>
  </si>
  <si>
    <t xml:space="preserve">Physical Health</t>
  </si>
  <si>
    <t xml:space="preserve">Mental</t>
  </si>
  <si>
    <t xml:space="preserve">Social Services</t>
  </si>
  <si>
    <r>
      <rPr>
        <b val="true"/>
        <sz val="9"/>
        <rFont val="Arial Narrow"/>
        <family val="2"/>
      </rPr>
      <t xml:space="preserve">Youth </t>
    </r>
    <r>
      <rPr>
        <b val="true"/>
        <sz val="8"/>
        <rFont val="Arial Narrow"/>
        <family val="2"/>
      </rPr>
      <t xml:space="preserve">Development</t>
    </r>
  </si>
  <si>
    <t xml:space="preserve">HSWC</t>
  </si>
  <si>
    <t xml:space="preserve">(29 Points Possible)</t>
  </si>
  <si>
    <t xml:space="preserve">Health</t>
  </si>
  <si>
    <t xml:space="preserve">(20 Points Possible)</t>
  </si>
  <si>
    <t xml:space="preserve">(23 Points Possible)</t>
  </si>
  <si>
    <t xml:space="preserve">Need</t>
  </si>
  <si>
    <t xml:space="preserve">(28 Points Possible)</t>
  </si>
  <si>
    <t xml:space="preserve">Index</t>
  </si>
  <si>
    <t xml:space="preserve">Tier</t>
  </si>
  <si>
    <t xml:space="preserve">HSWC Need Index </t>
  </si>
  <si>
    <t xml:space="preserve">Northwood </t>
  </si>
  <si>
    <t xml:space="preserve">Gaithersburg </t>
  </si>
  <si>
    <t xml:space="preserve">Wheaton </t>
  </si>
  <si>
    <t xml:space="preserve">Watkins Mill </t>
  </si>
  <si>
    <t xml:space="preserve">Albert Einstein </t>
  </si>
  <si>
    <t xml:space="preserve">Montgomery Blair </t>
  </si>
  <si>
    <t xml:space="preserve">Springbrook </t>
  </si>
  <si>
    <t xml:space="preserve">John F. Kennedy </t>
  </si>
  <si>
    <t xml:space="preserve">Rockville </t>
  </si>
  <si>
    <t xml:space="preserve">Seneca Valley </t>
  </si>
  <si>
    <t xml:space="preserve">James Hubert Blake </t>
  </si>
  <si>
    <t xml:space="preserve">Quince Orchard </t>
  </si>
  <si>
    <t xml:space="preserve">Clarksburg </t>
  </si>
  <si>
    <t xml:space="preserve">Paint Branch </t>
  </si>
  <si>
    <t xml:space="preserve">Richard Montgomery </t>
  </si>
  <si>
    <t xml:space="preserve">Col. Zadok Magruder </t>
  </si>
  <si>
    <t xml:space="preserve">Northwest </t>
  </si>
  <si>
    <t xml:space="preserve">Walter Johnson </t>
  </si>
  <si>
    <t xml:space="preserve">Bethesda-Chevy Chase </t>
  </si>
  <si>
    <t xml:space="preserve">Sherwood </t>
  </si>
  <si>
    <t xml:space="preserve">Damascus </t>
  </si>
  <si>
    <t xml:space="preserve">Thomas S. Wootton </t>
  </si>
  <si>
    <t xml:space="preserve">Poolesville </t>
  </si>
  <si>
    <t xml:space="preserve">Walt Whitman </t>
  </si>
  <si>
    <t xml:space="preserve">Winston Churchill </t>
  </si>
  <si>
    <t xml:space="preserve">PHYSICAL Health Indicators Worth Total of 29 Pts</t>
  </si>
  <si>
    <t xml:space="preserve">TOTAL</t>
  </si>
  <si>
    <t xml:space="preserve">PHYS. HLTH RANK</t>
  </si>
  <si>
    <t xml:space="preserve">Levels</t>
  </si>
  <si>
    <t xml:space="preserve">Increment</t>
  </si>
  <si>
    <t xml:space="preserve">Adolescent Birth Rates</t>
  </si>
  <si>
    <t xml:space="preserve">Care for Kids Enrollees</t>
  </si>
  <si>
    <t xml:space="preserve">Chlamydia Incidence Rates</t>
  </si>
  <si>
    <t xml:space="preserve">Asthma Utilization Rates</t>
  </si>
  <si>
    <t xml:space="preserve">School Health Room Utilization</t>
  </si>
  <si>
    <t xml:space="preserve">TB Incidence Rates</t>
  </si>
  <si>
    <t xml:space="preserve">Value</t>
  </si>
  <si>
    <t xml:space="preserve">Score</t>
  </si>
  <si>
    <t xml:space="preserve">4(t)</t>
  </si>
  <si>
    <t xml:space="preserve">MENTAL Health Indicators Worth Total of 28 Pts</t>
  </si>
  <si>
    <t xml:space="preserve">Suspension &amp; Expulsion Rate</t>
  </si>
  <si>
    <t xml:space="preserve">Truancy Rate</t>
  </si>
  <si>
    <t xml:space="preserve">Mobility Rate</t>
  </si>
  <si>
    <t xml:space="preserve">Social Indicators Worth Total of 20 Pts</t>
  </si>
  <si>
    <t xml:space="preserve">TOTAL SCORE</t>
  </si>
  <si>
    <t xml:space="preserve">Lead Poisoning At-Risk Zip Codes</t>
  </si>
  <si>
    <t xml:space="preserve">Ever FARMS Percentage</t>
  </si>
  <si>
    <t xml:space="preserve">ESOL Percentage</t>
  </si>
  <si>
    <t xml:space="preserve">YOUTH Development Indicators Worth Total of 23 Pts</t>
  </si>
  <si>
    <t xml:space="preserve">Dropout Rate </t>
  </si>
  <si>
    <t xml:space="preserve">Graduation Rate</t>
  </si>
  <si>
    <t xml:space="preserve">Juvenile Offense Rate</t>
  </si>
  <si>
    <t xml:space="preserve">Neighborhood: Detached Males</t>
  </si>
  <si>
    <t xml:space="preserve">Neighborhood: Idle Teens</t>
  </si>
  <si>
    <t xml:space="preserve">Neighborhood: Single-headed fam w children</t>
  </si>
  <si>
    <t xml:space="preserve">22(t)</t>
  </si>
  <si>
    <t xml:space="preserve">3(t)</t>
  </si>
  <si>
    <t xml:space="preserve">5(t)</t>
  </si>
  <si>
    <t xml:space="preserve">17(t)</t>
  </si>
  <si>
    <t xml:space="preserve">7(t)</t>
  </si>
  <si>
    <t xml:space="preserve">1(t)</t>
  </si>
  <si>
    <t xml:space="preserve">Indicator</t>
  </si>
  <si>
    <r>
      <rPr>
        <b val="true"/>
        <sz val="11"/>
        <rFont val="Arial Narrow"/>
        <family val="2"/>
      </rPr>
      <t xml:space="preserve">Scale</t>
    </r>
    <r>
      <rPr>
        <b val="true"/>
        <sz val="12"/>
        <rFont val="Arial Narrow"/>
        <family val="2"/>
      </rPr>
      <t xml:space="preserve"> </t>
    </r>
    <r>
      <rPr>
        <i val="true"/>
        <sz val="8"/>
        <rFont val="Arial Narrow"/>
        <family val="2"/>
      </rPr>
      <t xml:space="preserve">(based on range of all values from each school enrollment area)</t>
    </r>
  </si>
  <si>
    <t xml:space="preserve">Point Value Assigned</t>
  </si>
  <si>
    <t xml:space="preserve">Total Indicator Value</t>
  </si>
  <si>
    <r>
      <rPr>
        <b val="true"/>
        <sz val="11"/>
        <rFont val="Arial Narrow"/>
        <family val="2"/>
      </rPr>
      <t xml:space="preserve">Total </t>
    </r>
    <r>
      <rPr>
        <b val="true"/>
        <sz val="10"/>
        <rFont val="Arial Narrow"/>
        <family val="2"/>
      </rPr>
      <t xml:space="preserve">Category of Need </t>
    </r>
    <r>
      <rPr>
        <b val="true"/>
        <sz val="11"/>
        <rFont val="Arial Narrow"/>
        <family val="2"/>
      </rPr>
      <t xml:space="preserve">Value</t>
    </r>
  </si>
  <si>
    <t xml:space="preserve">PHYSICAL HEALTH </t>
  </si>
  <si>
    <t xml:space="preserve">(6 Indicators, each 4.83 points)</t>
  </si>
  <si>
    <t xml:space="preserve">Need to UPDATE!</t>
  </si>
  <si>
    <r>
      <rPr>
        <sz val="9"/>
        <color rgb="FF0000FF"/>
        <rFont val="Arial Narrow"/>
        <family val="2"/>
      </rPr>
      <t xml:space="preserve">Asthma Hospitalization: </t>
    </r>
    <r>
      <rPr>
        <i val="true"/>
        <sz val="9"/>
        <color rgb="FF0000FF"/>
        <rFont val="Arial Narrow"/>
        <family val="2"/>
      </rPr>
      <t xml:space="preserve">rate of inpatient hospitalizations for asthma among children Under 18 years years per 10,000 population, 2008-2010, Healthy Montgomery (HSCRC)</t>
    </r>
  </si>
  <si>
    <t xml:space="preserve">1: 25  and greater</t>
  </si>
  <si>
    <t xml:space="preserve">2: 15 to 24.9</t>
  </si>
  <si>
    <t xml:space="preserve">3: 8 to 14.9</t>
  </si>
  <si>
    <t xml:space="preserve">4: 5 to 7.9</t>
  </si>
  <si>
    <t xml:space="preserve">5: 4.9 and lower</t>
  </si>
  <si>
    <r>
      <rPr>
        <sz val="9"/>
        <color rgb="FF0000FF"/>
        <rFont val="Arial Narrow"/>
        <family val="2"/>
      </rPr>
      <t xml:space="preserve">Tuberculosis Cases: </t>
    </r>
    <r>
      <rPr>
        <i val="true"/>
        <sz val="9"/>
        <color rgb="FF0000FF"/>
        <rFont val="Arial Narrow"/>
        <family val="2"/>
      </rPr>
      <t xml:space="preserve">number of cases reported, 2009-2011, DHHS, TB Program</t>
    </r>
  </si>
  <si>
    <t xml:space="preserve">1: 40 and greater</t>
  </si>
  <si>
    <t xml:space="preserve">2: 20 to 39</t>
  </si>
  <si>
    <t xml:space="preserve">3: 10 to 19</t>
  </si>
  <si>
    <t xml:space="preserve">4: 9 and lower</t>
  </si>
  <si>
    <r>
      <rPr>
        <sz val="9"/>
        <color rgb="FF0000FF"/>
        <rFont val="Arial Narrow"/>
        <family val="2"/>
      </rPr>
      <t xml:space="preserve">Chlamydia Cases: </t>
    </r>
    <r>
      <rPr>
        <i val="true"/>
        <sz val="9"/>
        <color rgb="FF0000FF"/>
        <rFont val="Arial Narrow"/>
        <family val="2"/>
      </rPr>
      <t xml:space="preserve">number of cases reported among persons 15-24 years, 2006-2011, DHHS, STD Program</t>
    </r>
  </si>
  <si>
    <r>
      <rPr>
        <sz val="9"/>
        <color rgb="FF0000FF"/>
        <rFont val="Arial Narrow"/>
        <family val="2"/>
      </rPr>
      <t xml:space="preserve">Health Room Utilization Rate: </t>
    </r>
    <r>
      <rPr>
        <i val="true"/>
        <sz val="9"/>
        <color rgb="FF0000FF"/>
        <rFont val="Arial Narrow"/>
        <family val="2"/>
      </rPr>
      <t xml:space="preserve">number of visits (certified health room nurse/health room technician) per student, 2011-2012 school year, DHHS School Health</t>
    </r>
  </si>
  <si>
    <t xml:space="preserve">1: 2.00 and greater</t>
  </si>
  <si>
    <t xml:space="preserve">2: 1.60 to 1.99</t>
  </si>
  <si>
    <t xml:space="preserve">3: 1.30 to 1.59</t>
  </si>
  <si>
    <t xml:space="preserve">4: 1.29 and lower</t>
  </si>
  <si>
    <r>
      <rPr>
        <sz val="9"/>
        <color rgb="FF0000FF"/>
        <rFont val="Arial Narrow"/>
        <family val="2"/>
      </rPr>
      <t xml:space="preserve">Care for Kids Recipients: </t>
    </r>
    <r>
      <rPr>
        <i val="true"/>
        <sz val="9"/>
        <color rgb="FF0000FF"/>
        <rFont val="Arial Narrow"/>
        <family val="2"/>
      </rPr>
      <t xml:space="preserve">number of Care for Kids recipients, January 2013, Primary Care Coalition</t>
    </r>
  </si>
  <si>
    <t xml:space="preserve">1: 200 and greater</t>
  </si>
  <si>
    <t xml:space="preserve">2: 125 to 199</t>
  </si>
  <si>
    <t xml:space="preserve">3: 50 to 124</t>
  </si>
  <si>
    <t xml:space="preserve">4: 20 to 49</t>
  </si>
  <si>
    <t xml:space="preserve">5: 19 and lower</t>
  </si>
  <si>
    <r>
      <rPr>
        <sz val="9"/>
        <color rgb="FF0000FF"/>
        <rFont val="Arial Narrow"/>
        <family val="2"/>
      </rPr>
      <t xml:space="preserve">Adolescent Births: </t>
    </r>
    <r>
      <rPr>
        <i val="true"/>
        <sz val="9"/>
        <color rgb="FF0000FF"/>
        <rFont val="Arial Narrow"/>
        <family val="2"/>
      </rPr>
      <t xml:space="preserve">number of births to women under age 18 years, 2001-2011, Vital Statistics Administration</t>
    </r>
  </si>
  <si>
    <t xml:space="preserve">1: 400 and greater</t>
  </si>
  <si>
    <t xml:space="preserve">2: 300 to 399</t>
  </si>
  <si>
    <t xml:space="preserve">3: 200 to 299</t>
  </si>
  <si>
    <t xml:space="preserve">4: 100 to 199</t>
  </si>
  <si>
    <t xml:space="preserve">5: 99 and lower</t>
  </si>
  <si>
    <t xml:space="preserve">MENTAL HEALTH </t>
  </si>
  <si>
    <t xml:space="preserve">(3 indicators, each 9.33 points)[2]</t>
  </si>
  <si>
    <r>
      <rPr>
        <sz val="9"/>
        <color rgb="FF0000FF"/>
        <rFont val="Arial Narrow"/>
        <family val="2"/>
      </rPr>
      <t xml:space="preserve">Suspension and Expulsion Rate: </t>
    </r>
    <r>
      <rPr>
        <i val="true"/>
        <sz val="9"/>
        <color rgb="FF0000FF"/>
        <rFont val="Arial Narrow"/>
        <family val="2"/>
      </rPr>
      <t xml:space="preserve">number of students suspended or expelled per total enrolled population,2011-2012 school year, MCPS</t>
    </r>
  </si>
  <si>
    <t xml:space="preserve">1: 10.0 and greater</t>
  </si>
  <si>
    <t xml:space="preserve">6 and up</t>
  </si>
  <si>
    <t xml:space="preserve">2: 7.0 to 9.9</t>
  </si>
  <si>
    <t xml:space="preserve">5 to 5.9</t>
  </si>
  <si>
    <t xml:space="preserve">3: 4.0 to 6.9</t>
  </si>
  <si>
    <t xml:space="preserve">3.5 to4.9</t>
  </si>
  <si>
    <t xml:space="preserve">4: 3.9 and lower</t>
  </si>
  <si>
    <t xml:space="preserve">Less than 3.5</t>
  </si>
  <si>
    <r>
      <rPr>
        <sz val="9"/>
        <color rgb="FF0000FF"/>
        <rFont val="Arial Narrow"/>
        <family val="2"/>
      </rPr>
      <t xml:space="preserve">Truancy Rate:</t>
    </r>
    <r>
      <rPr>
        <i val="true"/>
        <sz val="9"/>
        <color rgb="FF0000FF"/>
        <rFont val="Arial Narrow"/>
        <family val="2"/>
      </rPr>
      <t xml:space="preserve"> number of students truant per total enrolled population, 2011-2012 school year, MCPS</t>
    </r>
  </si>
  <si>
    <t xml:space="preserve">1: 5.00 and greater</t>
  </si>
  <si>
    <t xml:space="preserve">2: 3.00-4.99</t>
  </si>
  <si>
    <t xml:space="preserve">3: 1.00-2.99</t>
  </si>
  <si>
    <t xml:space="preserve">4: 0.99 and lower</t>
  </si>
  <si>
    <r>
      <rPr>
        <sz val="9"/>
        <color rgb="FF0000FF"/>
        <rFont val="Arial Narrow"/>
        <family val="2"/>
      </rPr>
      <t xml:space="preserve">Mobility Rate: </t>
    </r>
    <r>
      <rPr>
        <i val="true"/>
        <sz val="9"/>
        <color rgb="FF0000FF"/>
        <rFont val="Arial Narrow"/>
        <family val="2"/>
      </rPr>
      <t xml:space="preserve">number of entries and withdrawals during the school year per total enrolled population, 2011-2012 school year, MCPS</t>
    </r>
  </si>
  <si>
    <t xml:space="preserve">1: 13 and greater</t>
  </si>
  <si>
    <t xml:space="preserve">2: 10.0 to 12.9</t>
  </si>
  <si>
    <t xml:space="preserve">3: 8.0 to 9.9</t>
  </si>
  <si>
    <t xml:space="preserve">4: 7.9 and lower</t>
  </si>
  <si>
    <t xml:space="preserve">SOCIAL SERVICES </t>
  </si>
  <si>
    <t xml:space="preserve">(3 indicators, each 6.67 points)</t>
  </si>
  <si>
    <r>
      <rPr>
        <sz val="9"/>
        <color rgb="FF0000FF"/>
        <rFont val="Arial Narrow"/>
        <family val="2"/>
      </rPr>
      <t xml:space="preserve">Lead Poisoning At-Risk Zip Codes: </t>
    </r>
    <r>
      <rPr>
        <i val="true"/>
        <sz val="9"/>
        <color rgb="FF0000FF"/>
        <rFont val="Arial Narrow"/>
        <family val="2"/>
      </rPr>
      <t xml:space="preserve">Proportion of zip code areas designated as lead poisoning at-risk areas as a percent of the total high school attendance area, MD DHMH</t>
    </r>
  </si>
  <si>
    <t xml:space="preserve">1: 1 or greater</t>
  </si>
  <si>
    <t xml:space="preserve">2: More than zero and less than 1</t>
  </si>
  <si>
    <t xml:space="preserve">3: No zipcode areas identified</t>
  </si>
  <si>
    <r>
      <rPr>
        <sz val="9"/>
        <color rgb="FF0000FF"/>
        <rFont val="Arial Narrow"/>
        <family val="2"/>
      </rPr>
      <t xml:space="preserve">Ever FARMS Percentage: </t>
    </r>
    <r>
      <rPr>
        <i val="true"/>
        <sz val="9"/>
        <color rgb="FF0000FF"/>
        <rFont val="Arial Narrow"/>
        <family val="2"/>
      </rPr>
      <t xml:space="preserve">number of per total enrolled population,</t>
    </r>
    <r>
      <rPr>
        <sz val="9"/>
        <color rgb="FF0000FF"/>
        <rFont val="Arial Narrow"/>
        <family val="2"/>
      </rPr>
      <t xml:space="preserve"> </t>
    </r>
    <r>
      <rPr>
        <i val="true"/>
        <sz val="9"/>
        <color rgb="FF0000FF"/>
        <rFont val="Arial Narrow"/>
        <family val="2"/>
      </rPr>
      <t xml:space="preserve">September 30 2012, MCPS</t>
    </r>
  </si>
  <si>
    <t xml:space="preserve">1: 60.0 and greater</t>
  </si>
  <si>
    <t xml:space="preserve">2: 45.0 to 59.9</t>
  </si>
  <si>
    <t xml:space="preserve">3: 15.0 to 44.9</t>
  </si>
  <si>
    <t xml:space="preserve">4: 14.9 and lower</t>
  </si>
  <si>
    <r>
      <rPr>
        <sz val="9"/>
        <color rgb="FF0000FF"/>
        <rFont val="Arial Narrow"/>
        <family val="2"/>
      </rPr>
      <t xml:space="preserve">ESOL Percentage: </t>
    </r>
    <r>
      <rPr>
        <i val="true"/>
        <sz val="9"/>
        <color rgb="FF0000FF"/>
        <rFont val="Arial Narrow"/>
        <family val="2"/>
      </rPr>
      <t xml:space="preserve">number of students enrolled in English for Speakers of Other Languages per total enrolled population,</t>
    </r>
    <r>
      <rPr>
        <sz val="9"/>
        <color rgb="FF0000FF"/>
        <rFont val="Arial Narrow"/>
        <family val="2"/>
      </rPr>
      <t xml:space="preserve"> </t>
    </r>
    <r>
      <rPr>
        <i val="true"/>
        <sz val="9"/>
        <color rgb="FF0000FF"/>
        <rFont val="Arial Narrow"/>
        <family val="2"/>
      </rPr>
      <t xml:space="preserve">September 30 2012, MCPS</t>
    </r>
  </si>
  <si>
    <t xml:space="preserve">1: 8.0 and greater</t>
  </si>
  <si>
    <t xml:space="preserve">2: 5.0 to 7.9</t>
  </si>
  <si>
    <t xml:space="preserve">3: 2.0 to 4.9</t>
  </si>
  <si>
    <t xml:space="preserve">4: 1.9 and lower</t>
  </si>
  <si>
    <t xml:space="preserve">YOUTH DEVELPOMENT </t>
  </si>
  <si>
    <t xml:space="preserve">(5 indicators, each 4.6 points)</t>
  </si>
  <si>
    <r>
      <rPr>
        <sz val="9"/>
        <color rgb="FF0000FF"/>
        <rFont val="Arial Narrow"/>
        <family val="2"/>
      </rPr>
      <t xml:space="preserve">Dropout Rate: </t>
    </r>
    <r>
      <rPr>
        <i val="true"/>
        <sz val="9"/>
        <color rgb="FF0000FF"/>
        <rFont val="Arial Narrow"/>
        <family val="2"/>
      </rPr>
      <t xml:space="preserve">number of students who leave school before graduation and are not known to enroll in another school per total enrolled population,</t>
    </r>
    <r>
      <rPr>
        <sz val="9"/>
        <color rgb="FF0000FF"/>
        <rFont val="Arial Narrow"/>
        <family val="2"/>
      </rPr>
      <t xml:space="preserve"> </t>
    </r>
    <r>
      <rPr>
        <i val="true"/>
        <sz val="9"/>
        <color rgb="FF0000FF"/>
        <rFont val="Arial Narrow"/>
        <family val="2"/>
      </rPr>
      <t xml:space="preserve">2010-2011 school year, MCPS</t>
    </r>
  </si>
  <si>
    <t xml:space="preserve">1: 9.0 and greater</t>
  </si>
  <si>
    <t xml:space="preserve">2: 5.0 to 8.9</t>
  </si>
  <si>
    <r>
      <rPr>
        <sz val="9"/>
        <color rgb="FF0000FF"/>
        <rFont val="Arial Narrow"/>
        <family val="2"/>
      </rPr>
      <t xml:space="preserve">Graduation Rate: </t>
    </r>
    <r>
      <rPr>
        <i val="true"/>
        <sz val="9"/>
        <color rgb="FF0000FF"/>
        <rFont val="Arial Narrow"/>
        <family val="2"/>
      </rPr>
      <t xml:space="preserve">number of students who receive a high school diploma per number expected to graduate,</t>
    </r>
    <r>
      <rPr>
        <sz val="9"/>
        <color rgb="FF0000FF"/>
        <rFont val="Arial Narrow"/>
        <family val="2"/>
      </rPr>
      <t xml:space="preserve"> </t>
    </r>
    <r>
      <rPr>
        <i val="true"/>
        <sz val="9"/>
        <color rgb="FF0000FF"/>
        <rFont val="Arial Narrow"/>
        <family val="2"/>
      </rPr>
      <t xml:space="preserve">2010-2011 school year, MCPS</t>
    </r>
  </si>
  <si>
    <t xml:space="preserve">1: Less than 85</t>
  </si>
  <si>
    <t xml:space="preserve">2:85 to 92.9</t>
  </si>
  <si>
    <t xml:space="preserve">3: 93 and greater</t>
  </si>
  <si>
    <r>
      <rPr>
        <sz val="9"/>
        <color rgb="FF0000FF"/>
        <rFont val="Arial Narrow"/>
        <family val="2"/>
      </rPr>
      <t xml:space="preserve">Juvenile Offense Rate: </t>
    </r>
    <r>
      <rPr>
        <i val="true"/>
        <sz val="9"/>
        <color rgb="FF0000FF"/>
        <rFont val="Arial Narrow"/>
        <family val="2"/>
      </rPr>
      <t xml:space="preserve">number of offenses by juveniles based on police reporting areas within school attendance areas per total enrolled population, 2005, MCPS</t>
    </r>
  </si>
  <si>
    <t xml:space="preserve">1: 29.0 and greater</t>
  </si>
  <si>
    <t xml:space="preserve">2: 24.0 to 28.9</t>
  </si>
  <si>
    <t xml:space="preserve">3: 20 to 23.9</t>
  </si>
  <si>
    <t xml:space="preserve">4: 10.0 to 19.9</t>
  </si>
  <si>
    <t xml:space="preserve">5: 9.9 and lower</t>
  </si>
  <si>
    <r>
      <rPr>
        <sz val="9"/>
        <color rgb="FF0000FF"/>
        <rFont val="Arial Narrow"/>
        <family val="2"/>
      </rPr>
      <t xml:space="preserve">Known Gang Presence: </t>
    </r>
    <r>
      <rPr>
        <i val="true"/>
        <sz val="9"/>
        <color rgb="FF0000FF"/>
        <rFont val="Arial Narrow"/>
        <family val="2"/>
      </rPr>
      <t xml:space="preserve">number of known gangs by location within school attendance areas, March 2006, MCPS</t>
    </r>
  </si>
  <si>
    <r>
      <rPr>
        <sz val="9"/>
        <color rgb="FF0000FF"/>
        <rFont val="Arial Narrow"/>
        <family val="2"/>
      </rPr>
      <t xml:space="preserve">Neighborhood Index of Risk: </t>
    </r>
    <r>
      <rPr>
        <i val="true"/>
        <sz val="9"/>
        <color rgb="FF0000FF"/>
        <rFont val="Arial Narrow"/>
        <family val="2"/>
      </rPr>
      <t xml:space="preserve">sum of composite index of risk used in gang needs assessment for school attendance areas, 2000, U.S. Census Bureau</t>
    </r>
  </si>
  <si>
    <t xml:space="preserve">1: 30 and greater </t>
  </si>
  <si>
    <t xml:space="preserve">2: 10 to 29.9</t>
  </si>
  <si>
    <t xml:space="preserve">3: -2.5 to 9.9</t>
  </si>
  <si>
    <t xml:space="preserve">4: -8 to -2.49</t>
  </si>
  <si>
    <t xml:space="preserve">5: -7.9 and lower </t>
  </si>
  <si>
    <r>
      <rPr>
        <b val="true"/>
        <sz val="11"/>
        <rFont val="Arial Narrow"/>
        <family val="2"/>
      </rPr>
      <t xml:space="preserve">Total </t>
    </r>
    <r>
      <rPr>
        <b val="true"/>
        <i val="true"/>
        <sz val="11"/>
        <rFont val="Arial Narrow"/>
        <family val="2"/>
      </rPr>
      <t xml:space="preserve">HSWC Need Index</t>
    </r>
    <r>
      <rPr>
        <b val="true"/>
        <sz val="11"/>
        <rFont val="Arial Narrow"/>
        <family val="2"/>
      </rPr>
      <t xml:space="preserve"> Scor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_(* #,##0.0_);_(* \(#,##0.0\);_(* \-??_);_(@_)"/>
    <numFmt numFmtId="168" formatCode="_(* #,##0_);_(* \(#,##0\);_(* \-??_);_(@_)"/>
    <numFmt numFmtId="169" formatCode="General"/>
    <numFmt numFmtId="170" formatCode="0%"/>
    <numFmt numFmtId="171" formatCode="[$-409]h: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Wingdings"/>
      <family val="0"/>
      <charset val="2"/>
    </font>
    <font>
      <b val="true"/>
      <sz val="18"/>
      <name val="Arial"/>
      <family val="2"/>
    </font>
    <font>
      <b val="true"/>
      <sz val="12"/>
      <color rgb="FF008000"/>
      <name val="Wingdings"/>
      <family val="0"/>
      <charset val="2"/>
    </font>
    <font>
      <b val="true"/>
      <sz val="12"/>
      <color rgb="FF00FF00"/>
      <name val="Wingdings"/>
      <family val="0"/>
      <charset val="2"/>
    </font>
    <font>
      <sz val="12"/>
      <color rgb="FF00FF00"/>
      <name val="Arial"/>
      <family val="0"/>
    </font>
    <font>
      <b val="true"/>
      <sz val="12"/>
      <color rgb="FFFFFF00"/>
      <name val="Wingdings"/>
      <family val="0"/>
      <charset val="2"/>
    </font>
    <font>
      <b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i val="true"/>
      <sz val="9"/>
      <name val="Arial Narrow"/>
      <family val="2"/>
    </font>
    <font>
      <b val="true"/>
      <sz val="12"/>
      <color rgb="FF000000"/>
      <name val="Arial"/>
      <family val="2"/>
    </font>
    <font>
      <sz val="12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4"/>
      <color rgb="FF000000"/>
      <name val="Arial"/>
      <family val="0"/>
    </font>
    <font>
      <sz val="9"/>
      <color rgb="FF000000"/>
      <name val="Arial Narrow"/>
      <family val="2"/>
    </font>
    <font>
      <b val="true"/>
      <sz val="10"/>
      <name val="Arial"/>
      <family val="0"/>
    </font>
    <font>
      <b val="true"/>
      <sz val="11"/>
      <name val="Arial Narrow"/>
      <family val="2"/>
    </font>
    <font>
      <i val="true"/>
      <sz val="8"/>
      <name val="Arial Narrow"/>
      <family val="2"/>
    </font>
    <font>
      <b val="true"/>
      <sz val="10"/>
      <name val="Arial Narrow"/>
      <family val="2"/>
    </font>
    <font>
      <b val="true"/>
      <sz val="16"/>
      <color rgb="FF0000FF"/>
      <name val="Arial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i val="true"/>
      <sz val="11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>
        <color rgb="FF808080"/>
      </right>
      <top style="medium"/>
      <bottom style="thick">
        <color rgb="FF808080"/>
      </bottom>
      <diagonal/>
    </border>
    <border diagonalUp="false" diagonalDown="false">
      <left/>
      <right style="medium">
        <color rgb="FF808080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8080"/>
      </right>
      <top/>
      <bottom style="thick">
        <color rgb="FF808080"/>
      </bottom>
      <diagonal/>
    </border>
    <border diagonalUp="false" diagonalDown="false">
      <left/>
      <right style="medium"/>
      <top/>
      <bottom style="thick">
        <color rgb="FF808080"/>
      </bottom>
      <diagonal/>
    </border>
    <border diagonalUp="false" diagonalDown="false">
      <left style="medium"/>
      <right style="medium">
        <color rgb="FF808080"/>
      </right>
      <top style="medium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/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thick">
        <color rgb="FF808080"/>
      </bottom>
      <diagonal/>
    </border>
    <border diagonalUp="false" diagonalDown="false">
      <left style="medium"/>
      <right style="medium"/>
      <top style="thick">
        <color rgb="FF808080"/>
      </top>
      <bottom style="thick">
        <color rgb="FF808080"/>
      </bottom>
      <diagonal/>
    </border>
    <border diagonalUp="false" diagonalDown="false">
      <left style="medium"/>
      <right style="medium"/>
      <top style="thick">
        <color rgb="FF808080"/>
      </top>
      <bottom style="medium"/>
      <diagonal/>
    </border>
    <border diagonalUp="false" diagonalDown="false">
      <left style="medium"/>
      <right style="medium">
        <color rgb="FF808080"/>
      </right>
      <top/>
      <bottom style="medium"/>
      <diagonal/>
    </border>
    <border diagonalUp="false" diagonalDown="false">
      <left/>
      <right style="medium">
        <color rgb="FF808080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5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5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6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6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6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6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6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6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7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4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8" borderId="47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9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9" borderId="4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8" borderId="4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6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760</xdr:colOff>
      <xdr:row>4</xdr:row>
      <xdr:rowOff>25200</xdr:rowOff>
    </xdr:from>
    <xdr:to>
      <xdr:col>11</xdr:col>
      <xdr:colOff>1006200</xdr:colOff>
      <xdr:row>15</xdr:row>
      <xdr:rowOff>184320</xdr:rowOff>
    </xdr:to>
    <xdr:sp>
      <xdr:nvSpPr>
        <xdr:cNvPr id="0" name="AutoShape 1"/>
        <xdr:cNvSpPr/>
      </xdr:nvSpPr>
      <xdr:spPr>
        <a:xfrm>
          <a:off x="13268160" y="923760"/>
          <a:ext cx="442440" cy="2330640"/>
        </a:xfrm>
        <a:custGeom>
          <a:avLst/>
          <a:gdLst>
            <a:gd name="textAreaLeft" fmla="*/ 282600 w 442440"/>
            <a:gd name="textAreaRight" fmla="*/ 442800 w 442440"/>
            <a:gd name="textAreaTop" fmla="*/ 60480 h 2330640"/>
            <a:gd name="textAreaBottom" fmla="*/ 2270160 h 233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5440</xdr:colOff>
      <xdr:row>8</xdr:row>
      <xdr:rowOff>158400</xdr:rowOff>
    </xdr:from>
    <xdr:to>
      <xdr:col>11</xdr:col>
      <xdr:colOff>480960</xdr:colOff>
      <xdr:row>11</xdr:row>
      <xdr:rowOff>95400</xdr:rowOff>
    </xdr:to>
    <xdr:sp>
      <xdr:nvSpPr>
        <xdr:cNvPr id="1" name="Text Box 2"/>
        <xdr:cNvSpPr/>
      </xdr:nvSpPr>
      <xdr:spPr>
        <a:xfrm>
          <a:off x="11917080" y="1844280"/>
          <a:ext cx="126828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Above mean of 57.9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6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19.26"/>
    <col collapsed="false" customWidth="true" hidden="false" outlineLevel="0" max="6" min="3" style="1" width="19.26"/>
    <col collapsed="false" customWidth="true" hidden="false" outlineLevel="0" max="7" min="7" style="1" width="14.26"/>
    <col collapsed="false" customWidth="false" hidden="false" outlineLevel="0" max="11" min="8" style="1" width="9.17"/>
    <col collapsed="false" customWidth="true" hidden="false" outlineLevel="0" max="13" min="12" style="1" width="16.44"/>
    <col collapsed="false" customWidth="true" hidden="false" outlineLevel="0" max="14" min="14" style="1" width="31.17"/>
    <col collapsed="false" customWidth="true" hidden="false" outlineLevel="0" max="15" min="15" style="1" width="16.44"/>
    <col collapsed="false" customWidth="false" hidden="false" outlineLevel="0" max="16" min="16" style="1" width="9.17"/>
    <col collapsed="false" customWidth="true" hidden="false" outlineLevel="0" max="17" min="17" style="1" width="16.26"/>
    <col collapsed="false" customWidth="false" hidden="false" outlineLevel="0" max="257" min="18" style="1" width="9.1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4" t="s">
        <v>1</v>
      </c>
      <c r="L1" s="4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4"/>
    </row>
    <row r="3" customFormat="false" ht="16" hidden="false" customHeight="false" outlineLevel="0" collapsed="false">
      <c r="A3" s="5" t="s">
        <v>2</v>
      </c>
      <c r="B3" s="5" t="n">
        <v>29</v>
      </c>
      <c r="C3" s="5" t="n">
        <v>28</v>
      </c>
      <c r="D3" s="5" t="n">
        <v>20</v>
      </c>
      <c r="E3" s="5" t="n">
        <v>23</v>
      </c>
      <c r="F3" s="5" t="n">
        <f aca="false">SUM(B3:E3)</f>
        <v>100</v>
      </c>
      <c r="G3" s="5"/>
      <c r="K3" s="4"/>
      <c r="L3" s="4"/>
    </row>
    <row r="4" s="14" customFormat="true" ht="31.5" hidden="false" customHeight="false" outlineLevel="0" collapsed="false">
      <c r="A4" s="6"/>
      <c r="B4" s="7" t="s">
        <v>3</v>
      </c>
      <c r="C4" s="8" t="s">
        <v>4</v>
      </c>
      <c r="D4" s="9" t="s">
        <v>5</v>
      </c>
      <c r="E4" s="10" t="s">
        <v>6</v>
      </c>
      <c r="F4" s="11" t="s">
        <v>7</v>
      </c>
      <c r="G4" s="12" t="s">
        <v>8</v>
      </c>
      <c r="H4" s="13" t="s">
        <v>9</v>
      </c>
      <c r="M4" s="15" t="s">
        <v>10</v>
      </c>
      <c r="N4" s="16"/>
      <c r="O4" s="11" t="s">
        <v>8</v>
      </c>
      <c r="P4" s="11" t="s">
        <v>9</v>
      </c>
      <c r="Q4" s="13" t="s">
        <v>7</v>
      </c>
    </row>
    <row r="5" customFormat="false" ht="15.5" hidden="false" customHeight="false" outlineLevel="0" collapsed="false">
      <c r="A5" s="17"/>
      <c r="B5" s="18" t="n">
        <v>27.066666666</v>
      </c>
      <c r="C5" s="19" t="n">
        <v>27.99</v>
      </c>
      <c r="D5" s="20" t="n">
        <v>16.675</v>
      </c>
      <c r="E5" s="21" t="n">
        <v>14.375</v>
      </c>
      <c r="F5" s="22" t="n">
        <f aca="false">SUM(B5:E5)</f>
        <v>86.106666666</v>
      </c>
      <c r="G5" s="23" t="n">
        <v>1</v>
      </c>
      <c r="H5" s="24" t="s">
        <v>11</v>
      </c>
      <c r="M5" s="25" t="n">
        <v>1</v>
      </c>
      <c r="N5" s="26" t="s">
        <v>12</v>
      </c>
      <c r="O5" s="27" t="n">
        <v>1</v>
      </c>
      <c r="P5" s="28" t="s">
        <v>11</v>
      </c>
      <c r="Q5" s="29" t="n">
        <v>86.106666666</v>
      </c>
    </row>
    <row r="6" customFormat="false" ht="15.5" hidden="false" customHeight="false" outlineLevel="0" collapsed="false">
      <c r="A6" s="30"/>
      <c r="B6" s="18" t="n">
        <v>26.583333332</v>
      </c>
      <c r="C6" s="31" t="n">
        <v>25.6575</v>
      </c>
      <c r="D6" s="32" t="n">
        <v>16.675</v>
      </c>
      <c r="E6" s="33" t="n">
        <v>16.2916666666667</v>
      </c>
      <c r="F6" s="34" t="n">
        <f aca="false">SUM(B6:E6)</f>
        <v>85.2074999986667</v>
      </c>
      <c r="G6" s="23" t="n">
        <v>2</v>
      </c>
      <c r="H6" s="35" t="s">
        <v>11</v>
      </c>
      <c r="I6" s="36" t="s">
        <v>13</v>
      </c>
      <c r="M6" s="25"/>
      <c r="N6" s="37" t="s">
        <v>14</v>
      </c>
      <c r="O6" s="38" t="n">
        <v>2</v>
      </c>
      <c r="P6" s="39" t="s">
        <v>11</v>
      </c>
      <c r="Q6" s="40" t="n">
        <v>85.2074999986667</v>
      </c>
    </row>
    <row r="7" customFormat="false" ht="15.5" hidden="false" customHeight="false" outlineLevel="0" collapsed="false">
      <c r="A7" s="30"/>
      <c r="B7" s="18" t="n">
        <v>24.891666667</v>
      </c>
      <c r="C7" s="31" t="n">
        <v>25.6575</v>
      </c>
      <c r="D7" s="32" t="n">
        <v>15.0075</v>
      </c>
      <c r="E7" s="33" t="n">
        <v>17.25</v>
      </c>
      <c r="F7" s="34" t="n">
        <f aca="false">SUM(B7:E7)</f>
        <v>82.806666667</v>
      </c>
      <c r="G7" s="23" t="n">
        <v>3</v>
      </c>
      <c r="H7" s="41"/>
      <c r="M7" s="25"/>
      <c r="N7" s="42" t="s">
        <v>15</v>
      </c>
      <c r="O7" s="43" t="n">
        <v>3</v>
      </c>
      <c r="P7" s="44"/>
      <c r="Q7" s="45" t="n">
        <v>82.806666667</v>
      </c>
    </row>
    <row r="8" customFormat="false" ht="15.5" hidden="false" customHeight="false" outlineLevel="0" collapsed="false">
      <c r="A8" s="30"/>
      <c r="B8" s="18" t="n">
        <v>24.891666666</v>
      </c>
      <c r="C8" s="31" t="n">
        <v>27.99</v>
      </c>
      <c r="D8" s="32" t="n">
        <v>13.34</v>
      </c>
      <c r="E8" s="33" t="n">
        <v>15.3333333333333</v>
      </c>
      <c r="F8" s="34" t="n">
        <f aca="false">SUM(B8:E8)</f>
        <v>81.5549999993333</v>
      </c>
      <c r="G8" s="23" t="n">
        <v>4</v>
      </c>
      <c r="H8" s="35" t="s">
        <v>11</v>
      </c>
      <c r="I8" s="36" t="s">
        <v>13</v>
      </c>
      <c r="M8" s="25"/>
      <c r="N8" s="37" t="s">
        <v>16</v>
      </c>
      <c r="O8" s="38" t="n">
        <v>4</v>
      </c>
      <c r="P8" s="39" t="s">
        <v>11</v>
      </c>
      <c r="Q8" s="40" t="n">
        <v>81.5549999993333</v>
      </c>
    </row>
    <row r="9" customFormat="false" ht="15.5" hidden="false" customHeight="false" outlineLevel="0" collapsed="false">
      <c r="A9" s="30"/>
      <c r="B9" s="18" t="n">
        <v>25.616666666</v>
      </c>
      <c r="C9" s="31" t="n">
        <v>25.6575</v>
      </c>
      <c r="D9" s="32" t="n">
        <v>13.34</v>
      </c>
      <c r="E9" s="33" t="n">
        <v>16.2916666666667</v>
      </c>
      <c r="F9" s="34" t="n">
        <f aca="false">SUM(B9:E9)</f>
        <v>80.9058333326667</v>
      </c>
      <c r="G9" s="23" t="n">
        <v>5</v>
      </c>
      <c r="H9" s="46"/>
      <c r="M9" s="25"/>
      <c r="N9" s="42" t="s">
        <v>17</v>
      </c>
      <c r="O9" s="43" t="n">
        <v>5</v>
      </c>
      <c r="P9" s="47"/>
      <c r="Q9" s="45" t="n">
        <v>80.9058333326667</v>
      </c>
    </row>
    <row r="10" customFormat="false" ht="16" hidden="false" customHeight="false" outlineLevel="0" collapsed="false">
      <c r="A10" s="30"/>
      <c r="B10" s="18" t="n">
        <v>24.166666666</v>
      </c>
      <c r="C10" s="31" t="n">
        <v>23.325</v>
      </c>
      <c r="D10" s="32" t="n">
        <v>15.0075</v>
      </c>
      <c r="E10" s="33" t="n">
        <v>17.25</v>
      </c>
      <c r="F10" s="34" t="n">
        <f aca="false">SUM(B10:E10)</f>
        <v>79.749166666</v>
      </c>
      <c r="G10" s="23" t="n">
        <v>6</v>
      </c>
      <c r="H10" s="35" t="s">
        <v>11</v>
      </c>
      <c r="I10" s="36" t="s">
        <v>13</v>
      </c>
      <c r="M10" s="25"/>
      <c r="N10" s="48" t="s">
        <v>18</v>
      </c>
      <c r="O10" s="49" t="n">
        <v>6</v>
      </c>
      <c r="P10" s="50" t="s">
        <v>11</v>
      </c>
      <c r="Q10" s="51" t="n">
        <v>79.749166666</v>
      </c>
    </row>
    <row r="11" customFormat="false" ht="15.5" hidden="false" customHeight="false" outlineLevel="0" collapsed="false">
      <c r="A11" s="30"/>
      <c r="B11" s="18" t="n">
        <v>22.475</v>
      </c>
      <c r="C11" s="31" t="n">
        <v>25.6575</v>
      </c>
      <c r="D11" s="32" t="n">
        <v>13.34</v>
      </c>
      <c r="E11" s="33" t="n">
        <v>15.3333333333333</v>
      </c>
      <c r="F11" s="34" t="n">
        <f aca="false">SUM(B11:E11)</f>
        <v>76.8058333333333</v>
      </c>
      <c r="G11" s="23" t="n">
        <v>7</v>
      </c>
      <c r="H11" s="46"/>
      <c r="M11" s="52" t="n">
        <v>2</v>
      </c>
      <c r="N11" s="53" t="s">
        <v>19</v>
      </c>
      <c r="O11" s="54" t="n">
        <v>7</v>
      </c>
      <c r="P11" s="55"/>
      <c r="Q11" s="56" t="n">
        <v>76.8058333333333</v>
      </c>
    </row>
    <row r="12" customFormat="false" ht="15.5" hidden="false" customHeight="false" outlineLevel="0" collapsed="false">
      <c r="A12" s="30"/>
      <c r="B12" s="18" t="n">
        <v>22.958333334</v>
      </c>
      <c r="C12" s="31" t="n">
        <v>23.325</v>
      </c>
      <c r="D12" s="32" t="n">
        <v>15.0075</v>
      </c>
      <c r="E12" s="33" t="n">
        <v>13.4166666666667</v>
      </c>
      <c r="F12" s="34" t="n">
        <f aca="false">SUM(B12:E12)</f>
        <v>74.7075000006667</v>
      </c>
      <c r="G12" s="23" t="n">
        <v>8</v>
      </c>
      <c r="H12" s="46"/>
      <c r="M12" s="52"/>
      <c r="N12" s="57" t="s">
        <v>20</v>
      </c>
      <c r="O12" s="58" t="n">
        <v>8</v>
      </c>
      <c r="P12" s="59"/>
      <c r="Q12" s="60" t="n">
        <v>74.7075000006667</v>
      </c>
    </row>
    <row r="13" customFormat="false" ht="15.5" hidden="false" customHeight="false" outlineLevel="0" collapsed="false">
      <c r="A13" s="30"/>
      <c r="B13" s="18" t="n">
        <v>21.508333332</v>
      </c>
      <c r="C13" s="31" t="n">
        <v>16.3275</v>
      </c>
      <c r="D13" s="32" t="n">
        <v>18.3425</v>
      </c>
      <c r="E13" s="33" t="n">
        <v>16.9305555555556</v>
      </c>
      <c r="F13" s="34" t="n">
        <f aca="false">SUM(B13:E13)</f>
        <v>73.1088888875556</v>
      </c>
      <c r="G13" s="23" t="n">
        <v>9</v>
      </c>
      <c r="H13" s="46"/>
      <c r="M13" s="52"/>
      <c r="N13" s="57" t="s">
        <v>21</v>
      </c>
      <c r="O13" s="58" t="n">
        <v>9</v>
      </c>
      <c r="P13" s="59"/>
      <c r="Q13" s="60" t="n">
        <v>73.1088888875556</v>
      </c>
    </row>
    <row r="14" customFormat="false" ht="15.5" hidden="false" customHeight="false" outlineLevel="0" collapsed="false">
      <c r="A14" s="30"/>
      <c r="B14" s="18" t="n">
        <v>19.333333335</v>
      </c>
      <c r="C14" s="31" t="n">
        <v>18.66</v>
      </c>
      <c r="D14" s="32" t="n">
        <v>11.6725</v>
      </c>
      <c r="E14" s="33" t="n">
        <v>15.0138888888889</v>
      </c>
      <c r="F14" s="34" t="n">
        <f aca="false">SUM(B14:E14)</f>
        <v>64.6797222238889</v>
      </c>
      <c r="G14" s="23" t="n">
        <v>10</v>
      </c>
      <c r="H14" s="46"/>
      <c r="M14" s="52"/>
      <c r="N14" s="57" t="s">
        <v>22</v>
      </c>
      <c r="O14" s="58" t="n">
        <v>10</v>
      </c>
      <c r="P14" s="59"/>
      <c r="Q14" s="60" t="n">
        <v>64.6797222238889</v>
      </c>
    </row>
    <row r="15" customFormat="false" ht="15.5" hidden="false" customHeight="false" outlineLevel="0" collapsed="false">
      <c r="A15" s="30"/>
      <c r="B15" s="18" t="n">
        <v>18.366666666</v>
      </c>
      <c r="C15" s="31" t="n">
        <v>20.9925</v>
      </c>
      <c r="D15" s="32" t="n">
        <v>10.005</v>
      </c>
      <c r="E15" s="33" t="n">
        <v>14.0555555555556</v>
      </c>
      <c r="F15" s="34" t="n">
        <f aca="false">SUM(B15:E15)</f>
        <v>63.4197222215556</v>
      </c>
      <c r="G15" s="23" t="n">
        <v>11</v>
      </c>
      <c r="H15" s="46"/>
      <c r="M15" s="52"/>
      <c r="N15" s="57" t="s">
        <v>23</v>
      </c>
      <c r="O15" s="58" t="n">
        <v>11</v>
      </c>
      <c r="P15" s="59"/>
      <c r="Q15" s="60" t="n">
        <v>63.4197222215556</v>
      </c>
    </row>
    <row r="16" customFormat="false" ht="16" hidden="false" customHeight="false" outlineLevel="0" collapsed="false">
      <c r="A16" s="30"/>
      <c r="B16" s="18" t="n">
        <v>12.566666665</v>
      </c>
      <c r="C16" s="31" t="n">
        <v>18.66</v>
      </c>
      <c r="D16" s="32" t="n">
        <v>13.34</v>
      </c>
      <c r="E16" s="33" t="n">
        <v>16.9305555555556</v>
      </c>
      <c r="F16" s="34" t="n">
        <f aca="false">SUM(B16:E16)</f>
        <v>61.4972222205556</v>
      </c>
      <c r="G16" s="23" t="n">
        <v>12</v>
      </c>
      <c r="H16" s="46"/>
      <c r="M16" s="52"/>
      <c r="N16" s="61" t="s">
        <v>24</v>
      </c>
      <c r="O16" s="62" t="n">
        <v>12</v>
      </c>
      <c r="P16" s="63"/>
      <c r="Q16" s="64" t="n">
        <v>61.4972222205556</v>
      </c>
    </row>
    <row r="17" customFormat="false" ht="15.5" hidden="false" customHeight="false" outlineLevel="0" collapsed="false">
      <c r="A17" s="30"/>
      <c r="B17" s="18" t="n">
        <v>21.750000001</v>
      </c>
      <c r="C17" s="31" t="n">
        <v>20.9925</v>
      </c>
      <c r="D17" s="32" t="n">
        <v>5.0025</v>
      </c>
      <c r="E17" s="33" t="n">
        <v>9.26388888888889</v>
      </c>
      <c r="F17" s="34" t="n">
        <f aca="false">SUM(B17:E17)</f>
        <v>57.0088888898889</v>
      </c>
      <c r="G17" s="23" t="n">
        <v>13</v>
      </c>
      <c r="H17" s="46"/>
      <c r="M17" s="65" t="n">
        <v>3</v>
      </c>
      <c r="N17" s="66" t="s">
        <v>25</v>
      </c>
      <c r="O17" s="67" t="n">
        <v>13</v>
      </c>
      <c r="P17" s="68"/>
      <c r="Q17" s="69" t="n">
        <v>57.0088888898889</v>
      </c>
    </row>
    <row r="18" customFormat="false" ht="15.5" hidden="false" customHeight="false" outlineLevel="0" collapsed="false">
      <c r="A18" s="30"/>
      <c r="B18" s="18" t="n">
        <v>21.025</v>
      </c>
      <c r="C18" s="31" t="n">
        <v>13.995</v>
      </c>
      <c r="D18" s="32" t="n">
        <v>10.005</v>
      </c>
      <c r="E18" s="33" t="n">
        <v>10.5416666666667</v>
      </c>
      <c r="F18" s="34" t="n">
        <f aca="false">SUM(B18:E18)</f>
        <v>55.5666666666667</v>
      </c>
      <c r="G18" s="23" t="n">
        <v>14</v>
      </c>
      <c r="H18" s="46"/>
      <c r="M18" s="65"/>
      <c r="N18" s="70" t="s">
        <v>26</v>
      </c>
      <c r="O18" s="71" t="n">
        <v>14</v>
      </c>
      <c r="P18" s="72"/>
      <c r="Q18" s="73" t="n">
        <v>55.5666666666667</v>
      </c>
    </row>
    <row r="19" customFormat="false" ht="15.5" hidden="false" customHeight="false" outlineLevel="0" collapsed="false">
      <c r="A19" s="30"/>
      <c r="B19" s="18" t="n">
        <v>15.708333332</v>
      </c>
      <c r="C19" s="31" t="n">
        <v>13.995</v>
      </c>
      <c r="D19" s="32" t="n">
        <v>11.6725</v>
      </c>
      <c r="E19" s="33" t="n">
        <v>13.0972222222222</v>
      </c>
      <c r="F19" s="34" t="n">
        <f aca="false">SUM(B19:E19)</f>
        <v>54.4730555542222</v>
      </c>
      <c r="G19" s="23" t="n">
        <v>15</v>
      </c>
      <c r="H19" s="46"/>
      <c r="M19" s="65"/>
      <c r="N19" s="70" t="s">
        <v>27</v>
      </c>
      <c r="O19" s="71" t="n">
        <v>15</v>
      </c>
      <c r="P19" s="72"/>
      <c r="Q19" s="73" t="n">
        <v>54.4730555542222</v>
      </c>
    </row>
    <row r="20" customFormat="false" ht="15.5" hidden="false" customHeight="false" outlineLevel="0" collapsed="false">
      <c r="A20" s="30"/>
      <c r="B20" s="18" t="n">
        <v>17.883333332</v>
      </c>
      <c r="C20" s="31" t="n">
        <v>13.995</v>
      </c>
      <c r="D20" s="32" t="n">
        <v>11.6725</v>
      </c>
      <c r="E20" s="33" t="n">
        <v>10.2222222222222</v>
      </c>
      <c r="F20" s="34" t="n">
        <f aca="false">SUM(B20:E20)</f>
        <v>53.7730555542222</v>
      </c>
      <c r="G20" s="23" t="n">
        <v>16</v>
      </c>
      <c r="H20" s="46"/>
      <c r="M20" s="65"/>
      <c r="N20" s="70" t="s">
        <v>28</v>
      </c>
      <c r="O20" s="71" t="n">
        <v>16</v>
      </c>
      <c r="P20" s="72"/>
      <c r="Q20" s="73" t="n">
        <v>53.7730555542222</v>
      </c>
    </row>
    <row r="21" customFormat="false" ht="16" hidden="false" customHeight="false" outlineLevel="0" collapsed="false">
      <c r="A21" s="30"/>
      <c r="B21" s="18" t="n">
        <v>13.291666666</v>
      </c>
      <c r="C21" s="31" t="n">
        <v>16.3275</v>
      </c>
      <c r="D21" s="32" t="n">
        <v>8.3375</v>
      </c>
      <c r="E21" s="33" t="n">
        <v>9.26388888888889</v>
      </c>
      <c r="F21" s="34" t="n">
        <f aca="false">SUM(B21:E21)</f>
        <v>47.2205555548889</v>
      </c>
      <c r="G21" s="23" t="n">
        <v>17</v>
      </c>
      <c r="H21" s="46"/>
      <c r="M21" s="65"/>
      <c r="N21" s="74" t="s">
        <v>29</v>
      </c>
      <c r="O21" s="75" t="n">
        <v>17</v>
      </c>
      <c r="P21" s="76"/>
      <c r="Q21" s="77" t="n">
        <v>47.2205555548889</v>
      </c>
    </row>
    <row r="22" customFormat="false" ht="15.5" hidden="false" customHeight="false" outlineLevel="0" collapsed="false">
      <c r="A22" s="30"/>
      <c r="B22" s="18" t="n">
        <v>8.458333334</v>
      </c>
      <c r="C22" s="31" t="n">
        <v>11.6625</v>
      </c>
      <c r="D22" s="32" t="n">
        <v>10.005</v>
      </c>
      <c r="E22" s="33" t="n">
        <v>8.94444444444445</v>
      </c>
      <c r="F22" s="34" t="n">
        <f aca="false">SUM(B22:E22)</f>
        <v>39.0702777784445</v>
      </c>
      <c r="G22" s="23" t="n">
        <v>18</v>
      </c>
      <c r="H22" s="46"/>
      <c r="M22" s="78" t="n">
        <v>4</v>
      </c>
      <c r="N22" s="79" t="s">
        <v>30</v>
      </c>
      <c r="O22" s="80" t="n">
        <v>18</v>
      </c>
      <c r="P22" s="81"/>
      <c r="Q22" s="82" t="n">
        <v>39.0702777784444</v>
      </c>
    </row>
    <row r="23" customFormat="false" ht="15.5" hidden="false" customHeight="false" outlineLevel="0" collapsed="false">
      <c r="A23" s="30"/>
      <c r="B23" s="18" t="n">
        <v>15.95</v>
      </c>
      <c r="C23" s="31" t="n">
        <v>6.9975</v>
      </c>
      <c r="D23" s="32" t="n">
        <v>5.0025</v>
      </c>
      <c r="E23" s="33" t="n">
        <v>9.90277777777778</v>
      </c>
      <c r="F23" s="34" t="n">
        <f aca="false">SUM(B23:E23)</f>
        <v>37.8527777777778</v>
      </c>
      <c r="G23" s="23" t="n">
        <v>19</v>
      </c>
      <c r="H23" s="46"/>
      <c r="M23" s="78"/>
      <c r="N23" s="83" t="s">
        <v>31</v>
      </c>
      <c r="O23" s="84" t="n">
        <v>19</v>
      </c>
      <c r="P23" s="85"/>
      <c r="Q23" s="86" t="n">
        <v>37.8527777777778</v>
      </c>
    </row>
    <row r="24" customFormat="false" ht="15.5" hidden="false" customHeight="false" outlineLevel="0" collapsed="false">
      <c r="A24" s="30"/>
      <c r="B24" s="18" t="n">
        <v>10.875000001</v>
      </c>
      <c r="C24" s="31" t="n">
        <v>9.33</v>
      </c>
      <c r="D24" s="32" t="n">
        <v>6.67</v>
      </c>
      <c r="E24" s="33" t="n">
        <v>9.26388888888889</v>
      </c>
      <c r="F24" s="34" t="n">
        <f aca="false">SUM(B24:E24)</f>
        <v>36.1388888898889</v>
      </c>
      <c r="G24" s="23" t="n">
        <v>20</v>
      </c>
      <c r="H24" s="46"/>
      <c r="M24" s="78"/>
      <c r="N24" s="83" t="s">
        <v>32</v>
      </c>
      <c r="O24" s="84" t="n">
        <v>20</v>
      </c>
      <c r="P24" s="85"/>
      <c r="Q24" s="86" t="n">
        <v>36.1388888898889</v>
      </c>
    </row>
    <row r="25" customFormat="false" ht="15.5" hidden="false" customHeight="false" outlineLevel="0" collapsed="false">
      <c r="A25" s="30"/>
      <c r="B25" s="87" t="n">
        <v>7.25</v>
      </c>
      <c r="C25" s="31" t="n">
        <v>11.6625</v>
      </c>
      <c r="D25" s="32" t="n">
        <v>10.005</v>
      </c>
      <c r="E25" s="33" t="n">
        <v>7.02777777777778</v>
      </c>
      <c r="F25" s="34" t="n">
        <f aca="false">SUM(B25:E25)</f>
        <v>35.9452777777778</v>
      </c>
      <c r="G25" s="23" t="n">
        <v>21</v>
      </c>
      <c r="H25" s="46"/>
      <c r="M25" s="78"/>
      <c r="N25" s="83" t="s">
        <v>33</v>
      </c>
      <c r="O25" s="84" t="n">
        <v>21</v>
      </c>
      <c r="P25" s="85"/>
      <c r="Q25" s="86" t="n">
        <v>35.9452777777778</v>
      </c>
    </row>
    <row r="26" customFormat="false" ht="15.5" hidden="false" customHeight="false" outlineLevel="0" collapsed="false">
      <c r="A26" s="30"/>
      <c r="B26" s="18" t="n">
        <v>9.908333334</v>
      </c>
      <c r="C26" s="31" t="n">
        <v>9.33</v>
      </c>
      <c r="D26" s="32" t="n">
        <v>10.005</v>
      </c>
      <c r="E26" s="33" t="n">
        <v>6.06944444444444</v>
      </c>
      <c r="F26" s="34" t="n">
        <f aca="false">SUM(B26:E26)</f>
        <v>35.3127777784444</v>
      </c>
      <c r="G26" s="23" t="n">
        <v>22</v>
      </c>
      <c r="H26" s="46"/>
      <c r="M26" s="78"/>
      <c r="N26" s="83" t="s">
        <v>34</v>
      </c>
      <c r="O26" s="84" t="n">
        <v>22</v>
      </c>
      <c r="P26" s="85"/>
      <c r="Q26" s="86" t="n">
        <v>35.3127777784444</v>
      </c>
    </row>
    <row r="27" customFormat="false" ht="15.5" hidden="false" customHeight="false" outlineLevel="0" collapsed="false">
      <c r="A27" s="30"/>
      <c r="B27" s="18" t="n">
        <v>6.283333334</v>
      </c>
      <c r="C27" s="31" t="n">
        <v>9.33</v>
      </c>
      <c r="D27" s="32" t="n">
        <v>11.6725</v>
      </c>
      <c r="E27" s="33" t="n">
        <v>5.11111111111111</v>
      </c>
      <c r="F27" s="34" t="n">
        <f aca="false">SUM(B27:E27)</f>
        <v>32.3969444451111</v>
      </c>
      <c r="G27" s="23" t="n">
        <v>23</v>
      </c>
      <c r="H27" s="46"/>
      <c r="M27" s="78"/>
      <c r="N27" s="83" t="s">
        <v>35</v>
      </c>
      <c r="O27" s="84" t="n">
        <v>23</v>
      </c>
      <c r="P27" s="85"/>
      <c r="Q27" s="86" t="n">
        <v>32.3969444451111</v>
      </c>
    </row>
    <row r="28" customFormat="false" ht="15.5" hidden="false" customHeight="false" outlineLevel="0" collapsed="false">
      <c r="A28" s="30"/>
      <c r="B28" s="18" t="n">
        <v>9.425</v>
      </c>
      <c r="C28" s="31" t="n">
        <v>6.9975</v>
      </c>
      <c r="D28" s="32" t="n">
        <v>3.335</v>
      </c>
      <c r="E28" s="33" t="n">
        <v>7.77903111214386</v>
      </c>
      <c r="F28" s="34" t="n">
        <f aca="false">SUM(B28:E28)</f>
        <v>27.5365311121439</v>
      </c>
      <c r="G28" s="23" t="n">
        <v>24</v>
      </c>
      <c r="H28" s="46"/>
      <c r="M28" s="78"/>
      <c r="N28" s="83" t="s">
        <v>36</v>
      </c>
      <c r="O28" s="84" t="n">
        <v>24</v>
      </c>
      <c r="P28" s="85"/>
      <c r="Q28" s="86" t="n">
        <v>27.5365311121439</v>
      </c>
    </row>
    <row r="29" customFormat="false" ht="16" hidden="false" customHeight="false" outlineLevel="0" collapsed="false">
      <c r="A29" s="88"/>
      <c r="B29" s="89" t="n">
        <v>8.700000001</v>
      </c>
      <c r="C29" s="90" t="n">
        <v>6.9975</v>
      </c>
      <c r="D29" s="91" t="n">
        <v>3.335</v>
      </c>
      <c r="E29" s="92" t="n">
        <v>7.98611111111111</v>
      </c>
      <c r="F29" s="93" t="n">
        <f aca="false">SUM(B29:E29)</f>
        <v>27.0186111121111</v>
      </c>
      <c r="G29" s="23" t="n">
        <v>25</v>
      </c>
      <c r="H29" s="94"/>
      <c r="M29" s="78"/>
      <c r="N29" s="95" t="s">
        <v>37</v>
      </c>
      <c r="O29" s="96" t="n">
        <v>25</v>
      </c>
      <c r="P29" s="97"/>
      <c r="Q29" s="98" t="n">
        <v>27.0186111121111</v>
      </c>
    </row>
    <row r="31" customFormat="false" ht="15.5" hidden="false" customHeight="false" outlineLevel="0" collapsed="false">
      <c r="A31" s="99" t="s">
        <v>38</v>
      </c>
      <c r="B31" s="100" t="n">
        <f aca="false">AVERAGE(B5:B29)</f>
        <v>17.4773333332</v>
      </c>
      <c r="C31" s="100" t="n">
        <f aca="false">AVERAGE(C5:C29)</f>
        <v>17.2605</v>
      </c>
      <c r="D31" s="100" t="n">
        <f aca="false">AVERAGE(D5:D29)</f>
        <v>11.1389</v>
      </c>
      <c r="E31" s="100" t="n">
        <f aca="false">AVERAGE(E5:E29)</f>
        <v>12.1178279111524</v>
      </c>
      <c r="F31" s="100" t="n">
        <f aca="false">AVERAGE(F5:F29)</f>
        <v>57.9945612443524</v>
      </c>
    </row>
    <row r="32" customFormat="false" ht="15.5" hidden="false" customHeight="false" outlineLevel="0" collapsed="false">
      <c r="A32" s="99" t="s">
        <v>39</v>
      </c>
      <c r="B32" s="100" t="n">
        <f aca="false">MIN(B5:B29)</f>
        <v>6.283333334</v>
      </c>
      <c r="C32" s="100" t="n">
        <f aca="false">MIN(C5:C29)</f>
        <v>6.9975</v>
      </c>
      <c r="D32" s="100" t="n">
        <f aca="false">MIN(D5:D29)</f>
        <v>3.335</v>
      </c>
      <c r="E32" s="100" t="n">
        <f aca="false">MIN(E5:E29)</f>
        <v>5.11111111111111</v>
      </c>
      <c r="F32" s="100" t="n">
        <f aca="false">MIN(F5:F29)</f>
        <v>27.0186111121111</v>
      </c>
    </row>
    <row r="33" customFormat="false" ht="15.5" hidden="false" customHeight="false" outlineLevel="0" collapsed="false">
      <c r="A33" s="99" t="s">
        <v>40</v>
      </c>
      <c r="B33" s="100" t="n">
        <f aca="false">MAX(B5:B29)</f>
        <v>27.066666666</v>
      </c>
      <c r="C33" s="100" t="n">
        <f aca="false">MAX(C5:C29)</f>
        <v>27.99</v>
      </c>
      <c r="D33" s="100" t="n">
        <f aca="false">MAX(D5:D29)</f>
        <v>18.3425</v>
      </c>
      <c r="E33" s="100" t="n">
        <f aca="false">MAX(E5:E29)</f>
        <v>17.25</v>
      </c>
      <c r="F33" s="100" t="n">
        <f aca="false">MAX(F5:F29)</f>
        <v>86.106666666</v>
      </c>
    </row>
    <row r="36" customFormat="false" ht="15.5" hidden="false" customHeight="false" outlineLevel="0" collapsed="false">
      <c r="A36" s="1" t="s">
        <v>41</v>
      </c>
    </row>
    <row r="37" customFormat="false" ht="16" hidden="false" customHeight="false" outlineLevel="0" collapsed="false"/>
    <row r="38" customFormat="false" ht="15.5" hidden="false" customHeight="false" outlineLevel="0" collapsed="false">
      <c r="A38" s="101" t="s">
        <v>42</v>
      </c>
      <c r="B38" s="102" t="s">
        <v>43</v>
      </c>
      <c r="C38" s="103" t="s">
        <v>44</v>
      </c>
      <c r="D38" s="104" t="s">
        <v>45</v>
      </c>
      <c r="E38" s="105" t="s">
        <v>46</v>
      </c>
      <c r="F38" s="106" t="s">
        <v>47</v>
      </c>
    </row>
    <row r="39" customFormat="false" ht="16" hidden="false" customHeight="false" outlineLevel="0" collapsed="false">
      <c r="A39" s="101"/>
      <c r="B39" s="107" t="s">
        <v>48</v>
      </c>
      <c r="C39" s="108" t="s">
        <v>49</v>
      </c>
      <c r="D39" s="109" t="s">
        <v>50</v>
      </c>
      <c r="E39" s="110" t="s">
        <v>51</v>
      </c>
      <c r="F39" s="111" t="s">
        <v>52</v>
      </c>
    </row>
    <row r="40" customFormat="false" ht="31.5" hidden="false" customHeight="false" outlineLevel="0" collapsed="false">
      <c r="A40" s="101"/>
      <c r="B40" s="112"/>
      <c r="C40" s="113" t="s">
        <v>53</v>
      </c>
      <c r="D40" s="114"/>
      <c r="E40" s="115"/>
      <c r="F40" s="116" t="s">
        <v>54</v>
      </c>
      <c r="L40" s="117" t="s">
        <v>55</v>
      </c>
      <c r="M40" s="118" t="s">
        <v>42</v>
      </c>
      <c r="N40" s="118"/>
      <c r="O40" s="119" t="s">
        <v>56</v>
      </c>
    </row>
    <row r="41" customFormat="false" ht="16.5" hidden="false" customHeight="false" outlineLevel="0" collapsed="false">
      <c r="A41" s="120"/>
      <c r="B41" s="121" t="n">
        <v>23</v>
      </c>
      <c r="C41" s="122" t="n">
        <v>28</v>
      </c>
      <c r="D41" s="123" t="n">
        <v>17</v>
      </c>
      <c r="E41" s="124" t="n">
        <v>20</v>
      </c>
      <c r="F41" s="125" t="n">
        <v>87.9</v>
      </c>
      <c r="L41" s="126" t="n">
        <v>1</v>
      </c>
      <c r="M41" s="127" t="n">
        <v>1</v>
      </c>
      <c r="N41" s="128" t="s">
        <v>57</v>
      </c>
      <c r="O41" s="129" t="n">
        <v>87.9</v>
      </c>
    </row>
    <row r="42" customFormat="false" ht="16" hidden="false" customHeight="false" outlineLevel="0" collapsed="false">
      <c r="A42" s="120"/>
      <c r="B42" s="121" t="n">
        <v>23</v>
      </c>
      <c r="C42" s="122" t="n">
        <v>23</v>
      </c>
      <c r="D42" s="123" t="n">
        <v>18</v>
      </c>
      <c r="E42" s="124" t="n">
        <v>19</v>
      </c>
      <c r="F42" s="125" t="n">
        <v>84</v>
      </c>
      <c r="L42" s="126"/>
      <c r="M42" s="130" t="n">
        <v>2</v>
      </c>
      <c r="N42" s="131" t="s">
        <v>58</v>
      </c>
      <c r="O42" s="132" t="n">
        <v>84</v>
      </c>
    </row>
    <row r="43" customFormat="false" ht="16" hidden="false" customHeight="false" outlineLevel="0" collapsed="false">
      <c r="A43" s="120"/>
      <c r="B43" s="121" t="n">
        <v>25</v>
      </c>
      <c r="C43" s="122" t="n">
        <v>26</v>
      </c>
      <c r="D43" s="123" t="n">
        <v>16</v>
      </c>
      <c r="E43" s="124" t="n">
        <v>18</v>
      </c>
      <c r="F43" s="125" t="n">
        <v>83.8</v>
      </c>
      <c r="L43" s="126"/>
      <c r="M43" s="127" t="n">
        <v>3</v>
      </c>
      <c r="N43" s="128" t="s">
        <v>59</v>
      </c>
      <c r="O43" s="129" t="n">
        <v>83.8</v>
      </c>
    </row>
    <row r="44" customFormat="false" ht="16" hidden="false" customHeight="false" outlineLevel="0" collapsed="false">
      <c r="A44" s="120"/>
      <c r="B44" s="121" t="n">
        <v>21</v>
      </c>
      <c r="C44" s="122" t="n">
        <v>26</v>
      </c>
      <c r="D44" s="123" t="n">
        <v>16</v>
      </c>
      <c r="E44" s="124" t="n">
        <v>21</v>
      </c>
      <c r="F44" s="125" t="n">
        <v>83</v>
      </c>
      <c r="L44" s="126"/>
      <c r="M44" s="130" t="n">
        <v>4</v>
      </c>
      <c r="N44" s="131" t="s">
        <v>60</v>
      </c>
      <c r="O44" s="132" t="n">
        <v>83</v>
      </c>
    </row>
    <row r="45" customFormat="false" ht="16" hidden="false" customHeight="false" outlineLevel="0" collapsed="false">
      <c r="A45" s="120"/>
      <c r="B45" s="121" t="n">
        <v>21</v>
      </c>
      <c r="C45" s="122" t="n">
        <v>23</v>
      </c>
      <c r="D45" s="123" t="n">
        <v>20</v>
      </c>
      <c r="E45" s="124" t="n">
        <v>17</v>
      </c>
      <c r="F45" s="125" t="n">
        <v>81.3</v>
      </c>
      <c r="L45" s="126"/>
      <c r="M45" s="127" t="n">
        <v>5</v>
      </c>
      <c r="N45" s="128" t="s">
        <v>61</v>
      </c>
      <c r="O45" s="129" t="n">
        <v>81.3</v>
      </c>
    </row>
    <row r="46" customFormat="false" ht="16" hidden="false" customHeight="false" outlineLevel="0" collapsed="false">
      <c r="A46" s="120"/>
      <c r="B46" s="121" t="n">
        <v>19</v>
      </c>
      <c r="C46" s="122" t="n">
        <v>26</v>
      </c>
      <c r="D46" s="123" t="n">
        <v>18</v>
      </c>
      <c r="E46" s="124" t="n">
        <v>18</v>
      </c>
      <c r="F46" s="125" t="n">
        <v>81.2</v>
      </c>
      <c r="L46" s="126"/>
      <c r="M46" s="133" t="n">
        <v>6</v>
      </c>
      <c r="N46" s="134" t="s">
        <v>62</v>
      </c>
      <c r="O46" s="135" t="n">
        <v>81.2</v>
      </c>
    </row>
    <row r="47" customFormat="false" ht="16.5" hidden="false" customHeight="false" outlineLevel="0" collapsed="false">
      <c r="A47" s="120"/>
      <c r="B47" s="121" t="n">
        <v>19</v>
      </c>
      <c r="C47" s="122" t="n">
        <v>21</v>
      </c>
      <c r="D47" s="123" t="n">
        <v>15</v>
      </c>
      <c r="E47" s="124" t="n">
        <v>17</v>
      </c>
      <c r="F47" s="125" t="n">
        <v>72.2</v>
      </c>
      <c r="L47" s="136" t="n">
        <v>2</v>
      </c>
      <c r="M47" s="127" t="n">
        <v>7</v>
      </c>
      <c r="N47" s="128" t="s">
        <v>63</v>
      </c>
      <c r="O47" s="129" t="n">
        <v>72.2</v>
      </c>
    </row>
    <row r="48" customFormat="false" ht="16" hidden="false" customHeight="false" outlineLevel="0" collapsed="false">
      <c r="A48" s="120"/>
      <c r="B48" s="121" t="n">
        <v>22</v>
      </c>
      <c r="C48" s="122" t="n">
        <v>19</v>
      </c>
      <c r="D48" s="123" t="n">
        <v>16</v>
      </c>
      <c r="E48" s="124" t="n">
        <v>16</v>
      </c>
      <c r="F48" s="125" t="n">
        <v>72.2</v>
      </c>
      <c r="L48" s="136"/>
      <c r="M48" s="130" t="n">
        <v>8</v>
      </c>
      <c r="N48" s="131" t="s">
        <v>64</v>
      </c>
      <c r="O48" s="132" t="n">
        <v>72.2</v>
      </c>
    </row>
    <row r="49" customFormat="false" ht="16" hidden="false" customHeight="false" outlineLevel="0" collapsed="false">
      <c r="A49" s="120"/>
      <c r="B49" s="121" t="n">
        <v>20</v>
      </c>
      <c r="C49" s="122" t="n">
        <v>21</v>
      </c>
      <c r="D49" s="123" t="n">
        <v>11</v>
      </c>
      <c r="E49" s="124" t="n">
        <v>18</v>
      </c>
      <c r="F49" s="125" t="n">
        <v>69.2</v>
      </c>
      <c r="L49" s="136"/>
      <c r="M49" s="127" t="n">
        <v>9</v>
      </c>
      <c r="N49" s="128" t="s">
        <v>65</v>
      </c>
      <c r="O49" s="129" t="n">
        <v>69.2</v>
      </c>
    </row>
    <row r="50" customFormat="false" ht="16" hidden="false" customHeight="false" outlineLevel="0" collapsed="false">
      <c r="A50" s="120"/>
      <c r="B50" s="121" t="n">
        <v>16</v>
      </c>
      <c r="C50" s="122" t="n">
        <v>21</v>
      </c>
      <c r="D50" s="123" t="n">
        <v>14</v>
      </c>
      <c r="E50" s="124" t="n">
        <v>15</v>
      </c>
      <c r="F50" s="125" t="n">
        <v>66</v>
      </c>
      <c r="L50" s="136"/>
      <c r="M50" s="130" t="n">
        <v>10</v>
      </c>
      <c r="N50" s="131" t="s">
        <v>66</v>
      </c>
      <c r="O50" s="132" t="n">
        <v>66</v>
      </c>
    </row>
    <row r="51" customFormat="false" ht="16" hidden="false" customHeight="false" outlineLevel="0" collapsed="false">
      <c r="A51" s="120"/>
      <c r="B51" s="121" t="n">
        <v>27</v>
      </c>
      <c r="C51" s="122" t="n">
        <v>14</v>
      </c>
      <c r="D51" s="123" t="n">
        <v>9</v>
      </c>
      <c r="E51" s="124" t="n">
        <v>11</v>
      </c>
      <c r="F51" s="125" t="n">
        <v>61.5</v>
      </c>
      <c r="L51" s="136"/>
      <c r="M51" s="137" t="n">
        <v>11</v>
      </c>
      <c r="N51" s="138" t="s">
        <v>67</v>
      </c>
      <c r="O51" s="139" t="n">
        <v>61.5</v>
      </c>
    </row>
    <row r="52" customFormat="false" ht="16.5" hidden="false" customHeight="false" outlineLevel="0" collapsed="false">
      <c r="A52" s="120"/>
      <c r="B52" s="121" t="n">
        <v>17</v>
      </c>
      <c r="C52" s="122" t="n">
        <v>16</v>
      </c>
      <c r="D52" s="123" t="n">
        <v>11</v>
      </c>
      <c r="E52" s="124" t="n">
        <v>16</v>
      </c>
      <c r="F52" s="125" t="n">
        <v>59.3</v>
      </c>
      <c r="L52" s="136" t="n">
        <v>3</v>
      </c>
      <c r="M52" s="130" t="n">
        <v>12</v>
      </c>
      <c r="N52" s="131" t="s">
        <v>68</v>
      </c>
      <c r="O52" s="132" t="n">
        <v>59.3</v>
      </c>
    </row>
    <row r="53" customFormat="false" ht="16" hidden="false" customHeight="false" outlineLevel="0" collapsed="false">
      <c r="A53" s="120"/>
      <c r="B53" s="121" t="n">
        <v>17</v>
      </c>
      <c r="C53" s="122" t="n">
        <v>19</v>
      </c>
      <c r="D53" s="123" t="n">
        <v>6</v>
      </c>
      <c r="E53" s="124" t="n">
        <v>18</v>
      </c>
      <c r="F53" s="125" t="n">
        <v>59.2</v>
      </c>
      <c r="L53" s="136"/>
      <c r="M53" s="127" t="n">
        <v>13</v>
      </c>
      <c r="N53" s="128" t="s">
        <v>69</v>
      </c>
      <c r="O53" s="129" t="n">
        <v>59.2</v>
      </c>
    </row>
    <row r="54" customFormat="false" ht="16" hidden="false" customHeight="false" outlineLevel="0" collapsed="false">
      <c r="A54" s="120"/>
      <c r="B54" s="121" t="n">
        <v>16</v>
      </c>
      <c r="C54" s="122" t="n">
        <v>19</v>
      </c>
      <c r="D54" s="123" t="n">
        <v>11</v>
      </c>
      <c r="E54" s="124" t="n">
        <v>13</v>
      </c>
      <c r="F54" s="125" t="n">
        <v>58.9</v>
      </c>
      <c r="L54" s="136"/>
      <c r="M54" s="130" t="n">
        <v>14</v>
      </c>
      <c r="N54" s="131" t="s">
        <v>70</v>
      </c>
      <c r="O54" s="132" t="n">
        <v>58.9</v>
      </c>
    </row>
    <row r="55" customFormat="false" ht="16" hidden="false" customHeight="false" outlineLevel="0" collapsed="false">
      <c r="A55" s="120"/>
      <c r="B55" s="121" t="n">
        <v>14</v>
      </c>
      <c r="C55" s="122" t="n">
        <v>19</v>
      </c>
      <c r="D55" s="123" t="n">
        <v>11</v>
      </c>
      <c r="E55" s="124" t="n">
        <v>15</v>
      </c>
      <c r="F55" s="125" t="n">
        <v>58.7</v>
      </c>
      <c r="L55" s="136"/>
      <c r="M55" s="127" t="n">
        <v>15</v>
      </c>
      <c r="N55" s="128" t="s">
        <v>71</v>
      </c>
      <c r="O55" s="129" t="n">
        <v>58.7</v>
      </c>
    </row>
    <row r="56" customFormat="false" ht="16" hidden="false" customHeight="false" outlineLevel="0" collapsed="false">
      <c r="A56" s="120"/>
      <c r="B56" s="121" t="n">
        <v>22</v>
      </c>
      <c r="C56" s="122" t="n">
        <v>16</v>
      </c>
      <c r="D56" s="123" t="n">
        <v>11</v>
      </c>
      <c r="E56" s="124" t="n">
        <v>8</v>
      </c>
      <c r="F56" s="125" t="n">
        <v>57.5</v>
      </c>
      <c r="L56" s="136"/>
      <c r="M56" s="130" t="n">
        <v>16</v>
      </c>
      <c r="N56" s="140" t="s">
        <v>72</v>
      </c>
      <c r="O56" s="132" t="n">
        <v>57.5</v>
      </c>
    </row>
    <row r="57" customFormat="false" ht="16" hidden="false" customHeight="false" outlineLevel="0" collapsed="false">
      <c r="A57" s="120"/>
      <c r="B57" s="121" t="n">
        <v>17</v>
      </c>
      <c r="C57" s="122" t="n">
        <v>19</v>
      </c>
      <c r="D57" s="123" t="n">
        <v>9</v>
      </c>
      <c r="E57" s="124" t="n">
        <v>11</v>
      </c>
      <c r="F57" s="125" t="n">
        <v>55.4</v>
      </c>
      <c r="L57" s="136"/>
      <c r="M57" s="141" t="n">
        <v>17</v>
      </c>
      <c r="N57" s="142" t="s">
        <v>73</v>
      </c>
      <c r="O57" s="143" t="n">
        <v>55.4</v>
      </c>
    </row>
    <row r="58" customFormat="false" ht="16" hidden="false" customHeight="false" outlineLevel="0" collapsed="false">
      <c r="A58" s="120"/>
      <c r="B58" s="121" t="n">
        <v>13</v>
      </c>
      <c r="C58" s="122" t="n">
        <v>19</v>
      </c>
      <c r="D58" s="123" t="n">
        <v>7</v>
      </c>
      <c r="E58" s="124" t="n">
        <v>10</v>
      </c>
      <c r="F58" s="125" t="n">
        <v>49.1</v>
      </c>
      <c r="L58" s="136"/>
      <c r="M58" s="130" t="n">
        <v>18</v>
      </c>
      <c r="N58" s="131" t="s">
        <v>74</v>
      </c>
      <c r="O58" s="132" t="n">
        <v>49.1</v>
      </c>
    </row>
    <row r="59" customFormat="false" ht="16" hidden="false" customHeight="false" outlineLevel="0" collapsed="false">
      <c r="A59" s="120"/>
      <c r="B59" s="121" t="n">
        <v>10</v>
      </c>
      <c r="C59" s="122" t="n">
        <v>14</v>
      </c>
      <c r="D59" s="123" t="n">
        <v>13</v>
      </c>
      <c r="E59" s="124" t="n">
        <v>11</v>
      </c>
      <c r="F59" s="125" t="n">
        <v>48.4</v>
      </c>
      <c r="L59" s="136"/>
      <c r="M59" s="127" t="n">
        <v>19</v>
      </c>
      <c r="N59" s="128" t="s">
        <v>75</v>
      </c>
      <c r="O59" s="129" t="n">
        <v>48.4</v>
      </c>
    </row>
    <row r="60" customFormat="false" ht="16" hidden="false" customHeight="false" outlineLevel="0" collapsed="false">
      <c r="A60" s="120"/>
      <c r="B60" s="121" t="n">
        <v>15</v>
      </c>
      <c r="C60" s="122" t="n">
        <v>12</v>
      </c>
      <c r="D60" s="123" t="n">
        <v>11</v>
      </c>
      <c r="E60" s="124" t="n">
        <v>8</v>
      </c>
      <c r="F60" s="125" t="n">
        <v>45.1</v>
      </c>
      <c r="L60" s="136"/>
      <c r="M60" s="130" t="n">
        <v>20</v>
      </c>
      <c r="N60" s="131" t="s">
        <v>76</v>
      </c>
      <c r="O60" s="132" t="n">
        <v>45.1</v>
      </c>
    </row>
    <row r="61" customFormat="false" ht="16" hidden="false" customHeight="false" outlineLevel="0" collapsed="false">
      <c r="A61" s="120"/>
      <c r="B61" s="121" t="n">
        <v>12</v>
      </c>
      <c r="C61" s="122" t="n">
        <v>14</v>
      </c>
      <c r="D61" s="123" t="n">
        <v>7</v>
      </c>
      <c r="E61" s="124" t="n">
        <v>11</v>
      </c>
      <c r="F61" s="125" t="n">
        <v>43.8</v>
      </c>
      <c r="L61" s="136"/>
      <c r="M61" s="137" t="n">
        <v>21</v>
      </c>
      <c r="N61" s="144" t="s">
        <v>77</v>
      </c>
      <c r="O61" s="139" t="n">
        <v>43.8</v>
      </c>
    </row>
    <row r="62" customFormat="false" ht="16.5" hidden="false" customHeight="false" outlineLevel="0" collapsed="false">
      <c r="A62" s="120"/>
      <c r="B62" s="121" t="n">
        <v>15</v>
      </c>
      <c r="C62" s="122" t="n">
        <v>12</v>
      </c>
      <c r="D62" s="123" t="n">
        <v>6</v>
      </c>
      <c r="E62" s="124" t="n">
        <v>7</v>
      </c>
      <c r="F62" s="125" t="n">
        <v>38.6</v>
      </c>
      <c r="L62" s="145" t="n">
        <v>4</v>
      </c>
      <c r="M62" s="130" t="n">
        <v>22</v>
      </c>
      <c r="N62" s="140" t="s">
        <v>78</v>
      </c>
      <c r="O62" s="132" t="n">
        <v>38.6</v>
      </c>
    </row>
    <row r="63" customFormat="false" ht="16" hidden="false" customHeight="false" outlineLevel="0" collapsed="false">
      <c r="A63" s="120"/>
      <c r="B63" s="121" t="n">
        <v>9</v>
      </c>
      <c r="C63" s="122" t="n">
        <v>9</v>
      </c>
      <c r="D63" s="123" t="n">
        <v>10</v>
      </c>
      <c r="E63" s="124" t="n">
        <v>7</v>
      </c>
      <c r="F63" s="125" t="n">
        <v>35.8</v>
      </c>
      <c r="L63" s="145"/>
      <c r="M63" s="127" t="n">
        <v>23</v>
      </c>
      <c r="N63" s="128" t="s">
        <v>79</v>
      </c>
      <c r="O63" s="129" t="n">
        <v>35.8</v>
      </c>
    </row>
    <row r="64" customFormat="false" ht="16" hidden="false" customHeight="false" outlineLevel="0" collapsed="false">
      <c r="A64" s="120"/>
      <c r="B64" s="121" t="n">
        <v>7</v>
      </c>
      <c r="C64" s="122" t="n">
        <v>9</v>
      </c>
      <c r="D64" s="123" t="n">
        <v>12</v>
      </c>
      <c r="E64" s="124" t="n">
        <v>6</v>
      </c>
      <c r="F64" s="125" t="n">
        <v>33.3</v>
      </c>
      <c r="L64" s="145"/>
      <c r="M64" s="130" t="n">
        <v>24</v>
      </c>
      <c r="N64" s="131" t="s">
        <v>80</v>
      </c>
      <c r="O64" s="132" t="n">
        <v>33.3</v>
      </c>
    </row>
    <row r="65" customFormat="false" ht="16" hidden="false" customHeight="false" outlineLevel="0" collapsed="false">
      <c r="A65" s="146"/>
      <c r="B65" s="147" t="n">
        <v>8</v>
      </c>
      <c r="C65" s="148" t="n">
        <v>9</v>
      </c>
      <c r="D65" s="149" t="n">
        <v>6</v>
      </c>
      <c r="E65" s="150" t="n">
        <v>6</v>
      </c>
      <c r="F65" s="151" t="n">
        <v>28.7</v>
      </c>
      <c r="L65" s="145"/>
      <c r="M65" s="152" t="n">
        <v>25</v>
      </c>
      <c r="N65" s="153" t="s">
        <v>81</v>
      </c>
      <c r="O65" s="154" t="n">
        <v>28.7</v>
      </c>
    </row>
  </sheetData>
  <mergeCells count="12">
    <mergeCell ref="A1:H2"/>
    <mergeCell ref="K1:L3"/>
    <mergeCell ref="M5:M10"/>
    <mergeCell ref="M11:M16"/>
    <mergeCell ref="M17:M21"/>
    <mergeCell ref="M22:M29"/>
    <mergeCell ref="A38:A40"/>
    <mergeCell ref="M40:N40"/>
    <mergeCell ref="L41:L46"/>
    <mergeCell ref="L47:L51"/>
    <mergeCell ref="L52:L61"/>
    <mergeCell ref="L62:L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" activeCellId="0" sqref="A7:A3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25.99"/>
    <col collapsed="false" customWidth="true" hidden="false" outlineLevel="0" max="13" min="2" style="0" width="12.17"/>
    <col collapsed="false" customWidth="true" hidden="false" outlineLevel="0" max="14" min="14" style="155" width="12.17"/>
    <col collapsed="false" customWidth="true" hidden="false" outlineLevel="0" max="15" min="15" style="156" width="9.17"/>
    <col collapsed="false" customWidth="true" hidden="false" outlineLevel="0" max="16" min="16" style="100" width="9.17"/>
  </cols>
  <sheetData>
    <row r="1" customFormat="false" ht="13.5" hidden="false" customHeight="true" outlineLevel="0" collapsed="false">
      <c r="A1" s="157" t="n">
        <v>29</v>
      </c>
      <c r="B1" s="158" t="s">
        <v>82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9" t="s">
        <v>83</v>
      </c>
      <c r="O1" s="160" t="s">
        <v>84</v>
      </c>
    </row>
    <row r="2" customFormat="false" ht="13" hidden="false" customHeight="false" outlineLevel="0" collapsed="false">
      <c r="A2" s="161"/>
      <c r="B2" s="162" t="s">
        <v>85</v>
      </c>
      <c r="C2" s="163" t="s">
        <v>86</v>
      </c>
      <c r="D2" s="164" t="s">
        <v>85</v>
      </c>
      <c r="E2" s="163" t="s">
        <v>86</v>
      </c>
      <c r="F2" s="164" t="s">
        <v>85</v>
      </c>
      <c r="G2" s="163" t="s">
        <v>86</v>
      </c>
      <c r="H2" s="164" t="s">
        <v>85</v>
      </c>
      <c r="I2" s="163" t="s">
        <v>86</v>
      </c>
      <c r="J2" s="164" t="s">
        <v>85</v>
      </c>
      <c r="K2" s="163" t="s">
        <v>86</v>
      </c>
      <c r="L2" s="164" t="s">
        <v>85</v>
      </c>
      <c r="M2" s="162" t="s">
        <v>86</v>
      </c>
      <c r="N2" s="159"/>
      <c r="O2" s="160"/>
    </row>
    <row r="3" customFormat="false" ht="13" hidden="false" customHeight="false" outlineLevel="0" collapsed="false">
      <c r="A3" s="161"/>
      <c r="B3" s="165" t="n">
        <v>5</v>
      </c>
      <c r="C3" s="166" t="n">
        <v>0.966666666666667</v>
      </c>
      <c r="D3" s="167" t="n">
        <v>5</v>
      </c>
      <c r="E3" s="166" t="n">
        <v>0.966666666666667</v>
      </c>
      <c r="F3" s="167" t="n">
        <v>5</v>
      </c>
      <c r="G3" s="166" t="n">
        <v>0.966666666666667</v>
      </c>
      <c r="H3" s="167" t="n">
        <v>5</v>
      </c>
      <c r="I3" s="166" t="n">
        <v>0.966666666666667</v>
      </c>
      <c r="J3" s="167" t="n">
        <v>4</v>
      </c>
      <c r="K3" s="166" t="n">
        <v>1.20833333333333</v>
      </c>
      <c r="L3" s="167" t="n">
        <v>4</v>
      </c>
      <c r="M3" s="168" t="n">
        <v>1.20833333333333</v>
      </c>
      <c r="N3" s="159"/>
      <c r="O3" s="160"/>
    </row>
    <row r="4" customFormat="false" ht="13" hidden="false" customHeight="false" outlineLevel="0" collapsed="false">
      <c r="A4" s="161"/>
      <c r="B4" s="169" t="n">
        <v>4.83333333333333</v>
      </c>
      <c r="C4" s="170"/>
      <c r="D4" s="171" t="n">
        <v>4.83333333333333</v>
      </c>
      <c r="E4" s="166"/>
      <c r="F4" s="171" t="n">
        <v>4.83333333333333</v>
      </c>
      <c r="G4" s="166"/>
      <c r="H4" s="171" t="n">
        <v>4.83333333333333</v>
      </c>
      <c r="I4" s="166"/>
      <c r="J4" s="171" t="n">
        <v>4.83333333333333</v>
      </c>
      <c r="K4" s="166"/>
      <c r="L4" s="171" t="n">
        <v>4.83333333333333</v>
      </c>
      <c r="M4" s="168"/>
      <c r="N4" s="159"/>
      <c r="O4" s="160"/>
    </row>
    <row r="5" customFormat="false" ht="13" hidden="false" customHeight="false" outlineLevel="0" collapsed="false">
      <c r="A5" s="161"/>
      <c r="B5" s="172" t="s">
        <v>87</v>
      </c>
      <c r="C5" s="172"/>
      <c r="D5" s="172" t="s">
        <v>88</v>
      </c>
      <c r="E5" s="172"/>
      <c r="F5" s="172" t="s">
        <v>89</v>
      </c>
      <c r="G5" s="172"/>
      <c r="H5" s="172" t="s">
        <v>90</v>
      </c>
      <c r="I5" s="172"/>
      <c r="J5" s="172" t="s">
        <v>91</v>
      </c>
      <c r="K5" s="172"/>
      <c r="L5" s="173" t="s">
        <v>92</v>
      </c>
      <c r="M5" s="174"/>
      <c r="N5" s="159"/>
      <c r="O5" s="160"/>
    </row>
    <row r="6" customFormat="false" ht="13.5" hidden="false" customHeight="false" outlineLevel="0" collapsed="false">
      <c r="A6" s="175"/>
      <c r="B6" s="176" t="s">
        <v>93</v>
      </c>
      <c r="C6" s="177" t="s">
        <v>94</v>
      </c>
      <c r="D6" s="178" t="s">
        <v>93</v>
      </c>
      <c r="E6" s="177" t="s">
        <v>94</v>
      </c>
      <c r="F6" s="178" t="s">
        <v>93</v>
      </c>
      <c r="G6" s="177" t="s">
        <v>94</v>
      </c>
      <c r="H6" s="178" t="s">
        <v>93</v>
      </c>
      <c r="I6" s="177" t="s">
        <v>94</v>
      </c>
      <c r="J6" s="178" t="s">
        <v>93</v>
      </c>
      <c r="K6" s="177" t="s">
        <v>94</v>
      </c>
      <c r="L6" s="178" t="s">
        <v>93</v>
      </c>
      <c r="M6" s="176" t="s">
        <v>94</v>
      </c>
      <c r="N6" s="159"/>
      <c r="O6" s="160"/>
    </row>
    <row r="7" customFormat="false" ht="13" hidden="false" customHeight="false" outlineLevel="0" collapsed="false">
      <c r="A7" s="179"/>
      <c r="B7" s="180"/>
      <c r="C7" s="181" t="n">
        <v>0.966666667</v>
      </c>
      <c r="D7" s="182"/>
      <c r="E7" s="181" t="n">
        <v>1.933333333</v>
      </c>
      <c r="F7" s="182"/>
      <c r="G7" s="181" t="n">
        <v>0.966666667</v>
      </c>
      <c r="H7" s="182" t="n">
        <v>1.71</v>
      </c>
      <c r="I7" s="181" t="n">
        <v>0.966666667</v>
      </c>
      <c r="J7" s="183" t="n">
        <v>0.94</v>
      </c>
      <c r="K7" s="181" t="n">
        <v>1.208333333</v>
      </c>
      <c r="L7" s="182"/>
      <c r="M7" s="184" t="n">
        <v>1.208333333</v>
      </c>
      <c r="N7" s="185" t="n">
        <f aca="false">SUM(C7,E7,G7,I7,K7,M7)</f>
        <v>7.25</v>
      </c>
      <c r="O7" s="156" t="n">
        <v>24</v>
      </c>
    </row>
    <row r="8" customFormat="false" ht="13" hidden="false" customHeight="false" outlineLevel="0" collapsed="false">
      <c r="A8" s="186"/>
      <c r="B8" s="187"/>
      <c r="C8" s="188" t="n">
        <v>4.833333333</v>
      </c>
      <c r="D8" s="189"/>
      <c r="E8" s="188" t="n">
        <v>4.833333333</v>
      </c>
      <c r="F8" s="189"/>
      <c r="G8" s="188" t="n">
        <v>3.866666667</v>
      </c>
      <c r="H8" s="189" t="n">
        <v>11.32</v>
      </c>
      <c r="I8" s="188" t="n">
        <v>1.933333333</v>
      </c>
      <c r="J8" s="190" t="n">
        <v>0.4</v>
      </c>
      <c r="K8" s="188" t="n">
        <v>1.208333333</v>
      </c>
      <c r="L8" s="189"/>
      <c r="M8" s="191" t="n">
        <v>4.833333333</v>
      </c>
      <c r="N8" s="192" t="n">
        <f aca="false">SUM(C8,E8,G8,I8,K8,M8)</f>
        <v>21.508333332</v>
      </c>
      <c r="O8" s="156" t="n">
        <v>10</v>
      </c>
    </row>
    <row r="9" customFormat="false" ht="13" hidden="false" customHeight="false" outlineLevel="0" collapsed="false">
      <c r="A9" s="186"/>
      <c r="B9" s="187"/>
      <c r="C9" s="188" t="n">
        <v>3.866666667</v>
      </c>
      <c r="D9" s="189"/>
      <c r="E9" s="188" t="n">
        <v>1.933333333</v>
      </c>
      <c r="F9" s="189"/>
      <c r="G9" s="188" t="n">
        <v>4.833333333</v>
      </c>
      <c r="H9" s="189" t="n">
        <v>14.72</v>
      </c>
      <c r="I9" s="188" t="n">
        <v>2.9</v>
      </c>
      <c r="J9" s="190" t="n">
        <v>0.96</v>
      </c>
      <c r="K9" s="188" t="n">
        <v>1.208333333</v>
      </c>
      <c r="L9" s="189"/>
      <c r="M9" s="191" t="n">
        <v>3.625</v>
      </c>
      <c r="N9" s="192" t="n">
        <f aca="false">SUM(C9,E9,G9,I9,K9,M9)</f>
        <v>18.366666666</v>
      </c>
      <c r="O9" s="156" t="n">
        <v>13</v>
      </c>
    </row>
    <row r="10" customFormat="false" ht="13" hidden="false" customHeight="false" outlineLevel="0" collapsed="false">
      <c r="A10" s="186"/>
      <c r="B10" s="187"/>
      <c r="C10" s="188" t="n">
        <v>0.966666667</v>
      </c>
      <c r="D10" s="189"/>
      <c r="E10" s="188" t="n">
        <v>0.966666667</v>
      </c>
      <c r="F10" s="189"/>
      <c r="G10" s="188" t="n">
        <v>0.966666667</v>
      </c>
      <c r="H10" s="189" t="n">
        <v>6.65</v>
      </c>
      <c r="I10" s="188" t="n">
        <v>0.966666667</v>
      </c>
      <c r="J10" s="190" t="n">
        <v>1.32</v>
      </c>
      <c r="K10" s="188" t="n">
        <v>3.625</v>
      </c>
      <c r="L10" s="189"/>
      <c r="M10" s="191" t="n">
        <v>1.208333333</v>
      </c>
      <c r="N10" s="192" t="n">
        <f aca="false">SUM(C10,E10,G10,I10,K10,M10)</f>
        <v>8.700000001</v>
      </c>
      <c r="O10" s="156" t="n">
        <v>22</v>
      </c>
    </row>
    <row r="11" customFormat="false" ht="13" hidden="false" customHeight="false" outlineLevel="0" collapsed="false">
      <c r="A11" s="186"/>
      <c r="B11" s="187"/>
      <c r="C11" s="188" t="n">
        <v>3.866666667</v>
      </c>
      <c r="D11" s="189"/>
      <c r="E11" s="188" t="n">
        <v>2.9</v>
      </c>
      <c r="F11" s="189"/>
      <c r="G11" s="188" t="n">
        <v>3.866666667</v>
      </c>
      <c r="H11" s="189" t="n">
        <v>16.12</v>
      </c>
      <c r="I11" s="188" t="n">
        <v>3.866666667</v>
      </c>
      <c r="J11" s="190" t="n">
        <v>1.07</v>
      </c>
      <c r="K11" s="188" t="n">
        <v>2.416666667</v>
      </c>
      <c r="L11" s="189"/>
      <c r="M11" s="191" t="n">
        <v>2.416666667</v>
      </c>
      <c r="N11" s="192" t="n">
        <f aca="false">SUM(C11,E11,G11,I11,K11,M11)</f>
        <v>19.333333335</v>
      </c>
      <c r="O11" s="156" t="n">
        <v>12</v>
      </c>
    </row>
    <row r="12" customFormat="false" ht="13" hidden="false" customHeight="false" outlineLevel="0" collapsed="false">
      <c r="A12" s="186"/>
      <c r="B12" s="187"/>
      <c r="C12" s="188" t="n">
        <v>1.933333333</v>
      </c>
      <c r="D12" s="189"/>
      <c r="E12" s="188" t="n">
        <v>0.966666667</v>
      </c>
      <c r="F12" s="189"/>
      <c r="G12" s="188" t="n">
        <v>1.933333333</v>
      </c>
      <c r="H12" s="189" t="n">
        <v>15.14</v>
      </c>
      <c r="I12" s="188" t="n">
        <v>3.866666667</v>
      </c>
      <c r="J12" s="190" t="n">
        <v>1.86</v>
      </c>
      <c r="K12" s="188" t="n">
        <v>4.833333333</v>
      </c>
      <c r="L12" s="189"/>
      <c r="M12" s="191" t="n">
        <v>2.416666667</v>
      </c>
      <c r="N12" s="192" t="n">
        <f aca="false">SUM(C12,E12,G12,I12,K12,M12)</f>
        <v>15.95</v>
      </c>
      <c r="O12" s="156" t="n">
        <v>15</v>
      </c>
    </row>
    <row r="13" customFormat="false" ht="13" hidden="false" customHeight="false" outlineLevel="0" collapsed="false">
      <c r="A13" s="186"/>
      <c r="B13" s="187"/>
      <c r="C13" s="188" t="n">
        <v>3.866666667</v>
      </c>
      <c r="D13" s="189"/>
      <c r="E13" s="188" t="n">
        <v>3.866666667</v>
      </c>
      <c r="F13" s="189"/>
      <c r="G13" s="188" t="n">
        <v>3.866666667</v>
      </c>
      <c r="H13" s="189" t="n">
        <v>13.42</v>
      </c>
      <c r="I13" s="188" t="n">
        <v>2.9</v>
      </c>
      <c r="J13" s="190" t="n">
        <v>1.27</v>
      </c>
      <c r="K13" s="188" t="n">
        <v>3.625</v>
      </c>
      <c r="L13" s="189"/>
      <c r="M13" s="191" t="n">
        <v>4.833333333</v>
      </c>
      <c r="N13" s="192" t="n">
        <f aca="false">SUM(C13,E13,G13,I13,K13,M13)</f>
        <v>22.958333334</v>
      </c>
      <c r="O13" s="156" t="n">
        <v>7</v>
      </c>
    </row>
    <row r="14" customFormat="false" ht="13" hidden="false" customHeight="false" outlineLevel="0" collapsed="false">
      <c r="A14" s="186"/>
      <c r="B14" s="187"/>
      <c r="C14" s="188" t="n">
        <v>4.833333333</v>
      </c>
      <c r="D14" s="189"/>
      <c r="E14" s="188" t="n">
        <v>4.833333333</v>
      </c>
      <c r="F14" s="189"/>
      <c r="G14" s="188" t="n">
        <v>4.833333333</v>
      </c>
      <c r="H14" s="189" t="n">
        <v>17.56</v>
      </c>
      <c r="I14" s="188" t="n">
        <v>4.833333333</v>
      </c>
      <c r="J14" s="190" t="n">
        <v>1.13</v>
      </c>
      <c r="K14" s="188" t="n">
        <v>3.625</v>
      </c>
      <c r="L14" s="189"/>
      <c r="M14" s="191" t="n">
        <v>3.625</v>
      </c>
      <c r="N14" s="192" t="n">
        <f aca="false">SUM(C14,E14,G14,I14,K14,M14)</f>
        <v>26.583333332</v>
      </c>
      <c r="O14" s="156" t="n">
        <v>2</v>
      </c>
    </row>
    <row r="15" customFormat="false" ht="13" hidden="false" customHeight="false" outlineLevel="0" collapsed="false">
      <c r="A15" s="186"/>
      <c r="B15" s="187"/>
      <c r="C15" s="188" t="n">
        <v>4.833333333</v>
      </c>
      <c r="D15" s="189"/>
      <c r="E15" s="188" t="n">
        <v>3.866666667</v>
      </c>
      <c r="F15" s="189"/>
      <c r="G15" s="188" t="n">
        <v>4.833333333</v>
      </c>
      <c r="H15" s="189" t="n">
        <v>17.02</v>
      </c>
      <c r="I15" s="188" t="n">
        <v>4.833333333</v>
      </c>
      <c r="J15" s="190" t="n">
        <v>1.1</v>
      </c>
      <c r="K15" s="188" t="n">
        <v>3.625</v>
      </c>
      <c r="L15" s="189"/>
      <c r="M15" s="191" t="n">
        <v>3.625</v>
      </c>
      <c r="N15" s="192" t="n">
        <f aca="false">SUM(C15,E15,G15,I15,K15,M15)</f>
        <v>25.616666666</v>
      </c>
      <c r="O15" s="156" t="n">
        <v>3</v>
      </c>
    </row>
    <row r="16" customFormat="false" ht="13" hidden="false" customHeight="false" outlineLevel="0" collapsed="false">
      <c r="A16" s="186"/>
      <c r="B16" s="187"/>
      <c r="C16" s="188" t="n">
        <v>1.933333333</v>
      </c>
      <c r="D16" s="189"/>
      <c r="E16" s="188" t="n">
        <v>4.833333333</v>
      </c>
      <c r="F16" s="189"/>
      <c r="G16" s="188" t="n">
        <v>1.933333333</v>
      </c>
      <c r="H16" s="189" t="n">
        <v>10.24</v>
      </c>
      <c r="I16" s="188" t="n">
        <v>1.933333333</v>
      </c>
      <c r="J16" s="190" t="n">
        <v>1.31</v>
      </c>
      <c r="K16" s="188" t="n">
        <v>3.625</v>
      </c>
      <c r="L16" s="189"/>
      <c r="M16" s="191" t="n">
        <v>3.625</v>
      </c>
      <c r="N16" s="192" t="n">
        <f aca="false">SUM(C16,E16,G16,I16,K16,M16)</f>
        <v>17.883333332</v>
      </c>
      <c r="O16" s="156" t="n">
        <v>14</v>
      </c>
    </row>
    <row r="17" customFormat="false" ht="13" hidden="false" customHeight="false" outlineLevel="0" collapsed="false">
      <c r="A17" s="186"/>
      <c r="B17" s="187"/>
      <c r="C17" s="188" t="n">
        <v>3.866666667</v>
      </c>
      <c r="D17" s="189"/>
      <c r="E17" s="188" t="n">
        <v>2.9</v>
      </c>
      <c r="F17" s="189"/>
      <c r="G17" s="188" t="n">
        <v>3.866666667</v>
      </c>
      <c r="H17" s="189" t="n">
        <v>15.62</v>
      </c>
      <c r="I17" s="188" t="n">
        <v>3.866666667</v>
      </c>
      <c r="J17" s="190" t="n">
        <v>1.56</v>
      </c>
      <c r="K17" s="188" t="n">
        <v>4.833333333</v>
      </c>
      <c r="L17" s="189"/>
      <c r="M17" s="191" t="n">
        <v>2.416666667</v>
      </c>
      <c r="N17" s="192" t="n">
        <f aca="false">SUM(C17,E17,G17,I17,K17,M17)</f>
        <v>21.750000001</v>
      </c>
      <c r="O17" s="156" t="n">
        <v>9</v>
      </c>
    </row>
    <row r="18" customFormat="false" ht="13" hidden="false" customHeight="false" outlineLevel="0" collapsed="false">
      <c r="A18" s="186"/>
      <c r="B18" s="187"/>
      <c r="C18" s="188" t="n">
        <v>4.833333333</v>
      </c>
      <c r="D18" s="189"/>
      <c r="E18" s="188" t="n">
        <v>3.866666667</v>
      </c>
      <c r="F18" s="189"/>
      <c r="G18" s="188" t="n">
        <v>3.866666667</v>
      </c>
      <c r="H18" s="189" t="n">
        <v>17.31</v>
      </c>
      <c r="I18" s="188" t="n">
        <v>4.833333333</v>
      </c>
      <c r="J18" s="190" t="n">
        <v>2.31</v>
      </c>
      <c r="K18" s="188" t="n">
        <v>4.833333333</v>
      </c>
      <c r="L18" s="189"/>
      <c r="M18" s="191" t="n">
        <v>4.833333333</v>
      </c>
      <c r="N18" s="192" t="n">
        <f aca="false">SUM(C18,E18,G18,I18,K18,M18)</f>
        <v>27.066666666</v>
      </c>
      <c r="O18" s="156" t="n">
        <v>1</v>
      </c>
    </row>
    <row r="19" customFormat="false" ht="13" hidden="false" customHeight="false" outlineLevel="0" collapsed="false">
      <c r="A19" s="186"/>
      <c r="B19" s="187"/>
      <c r="C19" s="188" t="n">
        <v>1.933333333</v>
      </c>
      <c r="D19" s="189"/>
      <c r="E19" s="188" t="n">
        <v>1.933333333</v>
      </c>
      <c r="F19" s="189"/>
      <c r="G19" s="188" t="n">
        <v>1.933333333</v>
      </c>
      <c r="H19" s="189" t="n">
        <v>10.32</v>
      </c>
      <c r="I19" s="188" t="n">
        <v>1.933333333</v>
      </c>
      <c r="J19" s="190" t="n">
        <v>0.69</v>
      </c>
      <c r="K19" s="188" t="n">
        <v>1.208333333</v>
      </c>
      <c r="L19" s="189"/>
      <c r="M19" s="191" t="n">
        <v>3.625</v>
      </c>
      <c r="N19" s="192" t="n">
        <f aca="false">SUM(C19,E19,G19,I19,K19,M19)</f>
        <v>12.566666665</v>
      </c>
      <c r="O19" s="156" t="n">
        <v>18</v>
      </c>
    </row>
    <row r="20" customFormat="false" ht="13" hidden="false" customHeight="false" outlineLevel="0" collapsed="false">
      <c r="A20" s="186"/>
      <c r="B20" s="187"/>
      <c r="C20" s="188" t="n">
        <v>0.966666667</v>
      </c>
      <c r="D20" s="189"/>
      <c r="E20" s="188" t="n">
        <v>0.966666667</v>
      </c>
      <c r="F20" s="189"/>
      <c r="G20" s="188" t="n">
        <v>0.966666667</v>
      </c>
      <c r="H20" s="189" t="n">
        <v>7.61</v>
      </c>
      <c r="I20" s="188" t="n">
        <v>0.966666667</v>
      </c>
      <c r="J20" s="190" t="n">
        <v>0.88</v>
      </c>
      <c r="K20" s="188" t="n">
        <v>1.208333333</v>
      </c>
      <c r="L20" s="189"/>
      <c r="M20" s="191" t="n">
        <v>4.833333333</v>
      </c>
      <c r="N20" s="192" t="n">
        <f aca="false">SUM(C20,E20,G20,I20,K20,M20)</f>
        <v>9.908333334</v>
      </c>
      <c r="O20" s="156" t="n">
        <v>20</v>
      </c>
    </row>
    <row r="21" customFormat="false" ht="13" hidden="false" customHeight="false" outlineLevel="0" collapsed="false">
      <c r="A21" s="186"/>
      <c r="B21" s="187"/>
      <c r="C21" s="188" t="n">
        <v>1.933333333</v>
      </c>
      <c r="D21" s="189"/>
      <c r="E21" s="188" t="n">
        <v>2.9</v>
      </c>
      <c r="F21" s="189"/>
      <c r="G21" s="188" t="n">
        <v>1.933333333</v>
      </c>
      <c r="H21" s="189" t="n">
        <v>13.45</v>
      </c>
      <c r="I21" s="188" t="n">
        <v>2.9</v>
      </c>
      <c r="J21" s="190" t="n">
        <v>1.61</v>
      </c>
      <c r="K21" s="188" t="n">
        <v>4.833333333</v>
      </c>
      <c r="L21" s="189"/>
      <c r="M21" s="191" t="n">
        <v>1.208333333</v>
      </c>
      <c r="N21" s="192" t="n">
        <f aca="false">SUM(C21,E21,G21,I21,K21,M21)</f>
        <v>15.708333332</v>
      </c>
      <c r="O21" s="156" t="n">
        <v>16</v>
      </c>
    </row>
    <row r="22" customFormat="false" ht="13" hidden="false" customHeight="false" outlineLevel="0" collapsed="false">
      <c r="A22" s="186"/>
      <c r="B22" s="187"/>
      <c r="C22" s="188" t="n">
        <v>1.933333333</v>
      </c>
      <c r="D22" s="189"/>
      <c r="E22" s="188" t="n">
        <v>3.866666667</v>
      </c>
      <c r="F22" s="189"/>
      <c r="G22" s="188" t="n">
        <v>1.933333333</v>
      </c>
      <c r="H22" s="189" t="n">
        <v>11.47</v>
      </c>
      <c r="I22" s="188" t="n">
        <v>1.933333333</v>
      </c>
      <c r="J22" s="190" t="n">
        <v>0.79</v>
      </c>
      <c r="K22" s="188" t="n">
        <v>1.208333333</v>
      </c>
      <c r="L22" s="189"/>
      <c r="M22" s="191" t="n">
        <v>2.416666667</v>
      </c>
      <c r="N22" s="192" t="n">
        <f aca="false">SUM(C22,E22,G22,I22,K22,M22)</f>
        <v>13.291666666</v>
      </c>
      <c r="O22" s="156" t="n">
        <v>17</v>
      </c>
    </row>
    <row r="23" customFormat="false" ht="13" hidden="false" customHeight="false" outlineLevel="0" collapsed="false">
      <c r="A23" s="186"/>
      <c r="B23" s="187"/>
      <c r="C23" s="188" t="n">
        <v>3.866666667</v>
      </c>
      <c r="D23" s="189"/>
      <c r="E23" s="188" t="n">
        <v>2.9</v>
      </c>
      <c r="F23" s="189"/>
      <c r="G23" s="188" t="n">
        <v>3.866666667</v>
      </c>
      <c r="H23" s="189" t="n">
        <v>12.2</v>
      </c>
      <c r="I23" s="188" t="n">
        <v>1.933333333</v>
      </c>
      <c r="J23" s="190" t="n">
        <v>2.31</v>
      </c>
      <c r="K23" s="188" t="n">
        <v>4.833333333</v>
      </c>
      <c r="L23" s="189"/>
      <c r="M23" s="191" t="n">
        <v>3.625</v>
      </c>
      <c r="N23" s="192" t="n">
        <f aca="false">SUM(C23,E23,G23,I23,K23,M23)</f>
        <v>21.025</v>
      </c>
      <c r="O23" s="156" t="n">
        <v>11</v>
      </c>
    </row>
    <row r="24" customFormat="false" ht="13" hidden="false" customHeight="false" outlineLevel="0" collapsed="false">
      <c r="A24" s="186"/>
      <c r="B24" s="187"/>
      <c r="C24" s="188" t="n">
        <v>3.866666667</v>
      </c>
      <c r="D24" s="189"/>
      <c r="E24" s="188" t="n">
        <v>2.9</v>
      </c>
      <c r="F24" s="189"/>
      <c r="G24" s="188" t="n">
        <v>4.833333333</v>
      </c>
      <c r="H24" s="189" t="n">
        <v>17.9</v>
      </c>
      <c r="I24" s="188" t="n">
        <v>4.833333333</v>
      </c>
      <c r="J24" s="190" t="n">
        <v>1.05</v>
      </c>
      <c r="K24" s="188" t="n">
        <v>2.416666667</v>
      </c>
      <c r="L24" s="189"/>
      <c r="M24" s="191" t="n">
        <v>3.625</v>
      </c>
      <c r="N24" s="192" t="n">
        <f aca="false">SUM(C24,E24,G24,I24,K24,M24)</f>
        <v>22.475</v>
      </c>
      <c r="O24" s="156" t="n">
        <v>8</v>
      </c>
    </row>
    <row r="25" customFormat="false" ht="13" hidden="false" customHeight="false" outlineLevel="0" collapsed="false">
      <c r="A25" s="186"/>
      <c r="B25" s="187"/>
      <c r="C25" s="188" t="n">
        <v>0.966666667</v>
      </c>
      <c r="D25" s="189"/>
      <c r="E25" s="188" t="n">
        <v>1.933333333</v>
      </c>
      <c r="F25" s="189"/>
      <c r="G25" s="188" t="n">
        <v>0.966666667</v>
      </c>
      <c r="H25" s="189" t="n">
        <v>0.81</v>
      </c>
      <c r="I25" s="188" t="n">
        <v>0.966666667</v>
      </c>
      <c r="J25" s="190" t="n">
        <v>1.04</v>
      </c>
      <c r="K25" s="188" t="n">
        <v>2.416666667</v>
      </c>
      <c r="L25" s="189"/>
      <c r="M25" s="191" t="n">
        <v>1.208333333</v>
      </c>
      <c r="N25" s="192" t="n">
        <f aca="false">SUM(C25,E25,G25,I25,K25,M25)</f>
        <v>8.458333334</v>
      </c>
      <c r="O25" s="156" t="n">
        <v>23</v>
      </c>
    </row>
    <row r="26" customFormat="false" ht="13" hidden="false" customHeight="false" outlineLevel="0" collapsed="false">
      <c r="A26" s="186"/>
      <c r="B26" s="187"/>
      <c r="C26" s="188" t="n">
        <v>4.833333333</v>
      </c>
      <c r="D26" s="189"/>
      <c r="E26" s="188" t="n">
        <v>3.866666667</v>
      </c>
      <c r="F26" s="189"/>
      <c r="G26" s="188" t="n">
        <v>3.866666667</v>
      </c>
      <c r="H26" s="189" t="n">
        <v>16.23</v>
      </c>
      <c r="I26" s="188" t="n">
        <v>3.866666667</v>
      </c>
      <c r="J26" s="190" t="n">
        <v>1.31</v>
      </c>
      <c r="K26" s="188" t="n">
        <v>3.625</v>
      </c>
      <c r="L26" s="189"/>
      <c r="M26" s="191" t="n">
        <v>4.833333333</v>
      </c>
      <c r="N26" s="192" t="n">
        <f aca="false">SUM(C26,E26,G26,I26,K26,M26)</f>
        <v>24.891666667</v>
      </c>
      <c r="O26" s="156" t="s">
        <v>95</v>
      </c>
    </row>
    <row r="27" customFormat="false" ht="13" hidden="false" customHeight="false" outlineLevel="0" collapsed="false">
      <c r="A27" s="186"/>
      <c r="B27" s="187"/>
      <c r="C27" s="188" t="n">
        <v>0.966666667</v>
      </c>
      <c r="D27" s="189"/>
      <c r="E27" s="188" t="n">
        <v>1.933333333</v>
      </c>
      <c r="F27" s="189"/>
      <c r="G27" s="188" t="n">
        <v>0.966666667</v>
      </c>
      <c r="H27" s="189" t="n">
        <v>3.28</v>
      </c>
      <c r="I27" s="188" t="n">
        <v>0.966666667</v>
      </c>
      <c r="J27" s="190" t="n">
        <v>1.21</v>
      </c>
      <c r="K27" s="188" t="n">
        <v>3.625</v>
      </c>
      <c r="L27" s="189"/>
      <c r="M27" s="191" t="n">
        <v>2.416666667</v>
      </c>
      <c r="N27" s="192" t="n">
        <f aca="false">SUM(C27,E27,G27,I27,K27,M27)</f>
        <v>10.875000001</v>
      </c>
      <c r="O27" s="156" t="n">
        <v>19</v>
      </c>
    </row>
    <row r="28" customFormat="false" ht="13" hidden="false" customHeight="false" outlineLevel="0" collapsed="false">
      <c r="A28" s="186"/>
      <c r="B28" s="187"/>
      <c r="C28" s="188" t="n">
        <v>4.833333333</v>
      </c>
      <c r="D28" s="189"/>
      <c r="E28" s="188" t="n">
        <v>4.833333333</v>
      </c>
      <c r="F28" s="189"/>
      <c r="G28" s="188" t="n">
        <v>4.833333333</v>
      </c>
      <c r="H28" s="189" t="n">
        <v>22.1</v>
      </c>
      <c r="I28" s="188" t="n">
        <v>4.833333333</v>
      </c>
      <c r="J28" s="190" t="n">
        <v>1.06</v>
      </c>
      <c r="K28" s="188" t="n">
        <v>2.416666667</v>
      </c>
      <c r="L28" s="189"/>
      <c r="M28" s="191" t="n">
        <v>2.416666667</v>
      </c>
      <c r="N28" s="192" t="n">
        <f aca="false">SUM(C28,E28,G28,I28,K28,M28)</f>
        <v>24.166666666</v>
      </c>
      <c r="O28" s="156" t="n">
        <v>6</v>
      </c>
    </row>
    <row r="29" customFormat="false" ht="13" hidden="false" customHeight="false" outlineLevel="0" collapsed="false">
      <c r="A29" s="186"/>
      <c r="B29" s="187"/>
      <c r="C29" s="188" t="n">
        <v>3.866666667</v>
      </c>
      <c r="D29" s="189"/>
      <c r="E29" s="188" t="n">
        <v>4.833333333</v>
      </c>
      <c r="F29" s="189"/>
      <c r="G29" s="188" t="n">
        <v>4.833333333</v>
      </c>
      <c r="H29" s="189" t="n">
        <v>14.06</v>
      </c>
      <c r="I29" s="188" t="n">
        <v>2.9</v>
      </c>
      <c r="J29" s="190" t="n">
        <v>1.96</v>
      </c>
      <c r="K29" s="188" t="n">
        <v>4.833333333</v>
      </c>
      <c r="L29" s="189"/>
      <c r="M29" s="191" t="n">
        <v>3.625</v>
      </c>
      <c r="N29" s="192" t="n">
        <f aca="false">SUM(C29,E29,G29,I29,K29,M29)</f>
        <v>24.891666666</v>
      </c>
      <c r="O29" s="156" t="s">
        <v>95</v>
      </c>
    </row>
    <row r="30" customFormat="false" ht="13" hidden="false" customHeight="false" outlineLevel="0" collapsed="false">
      <c r="A30" s="186"/>
      <c r="B30" s="187"/>
      <c r="C30" s="188" t="n">
        <v>0.966666667</v>
      </c>
      <c r="D30" s="189"/>
      <c r="E30" s="188" t="n">
        <v>0.966666667</v>
      </c>
      <c r="F30" s="189"/>
      <c r="G30" s="188" t="n">
        <v>0.966666667</v>
      </c>
      <c r="H30" s="189" t="n">
        <v>0.47</v>
      </c>
      <c r="I30" s="188" t="n">
        <v>0.966666667</v>
      </c>
      <c r="J30" s="190" t="n">
        <v>0.99</v>
      </c>
      <c r="K30" s="188" t="n">
        <v>1.208333333</v>
      </c>
      <c r="L30" s="189"/>
      <c r="M30" s="191" t="n">
        <v>1.208333333</v>
      </c>
      <c r="N30" s="192" t="n">
        <f aca="false">SUM(C30,E30,G30,I30,K30,M30)</f>
        <v>6.283333334</v>
      </c>
      <c r="O30" s="156" t="n">
        <v>25</v>
      </c>
    </row>
    <row r="31" customFormat="false" ht="13.5" hidden="false" customHeight="false" outlineLevel="0" collapsed="false">
      <c r="A31" s="193"/>
      <c r="B31" s="194"/>
      <c r="C31" s="195" t="n">
        <v>0.966666667</v>
      </c>
      <c r="D31" s="196"/>
      <c r="E31" s="195" t="n">
        <v>0.966666667</v>
      </c>
      <c r="F31" s="196"/>
      <c r="G31" s="195" t="n">
        <v>1.933333333</v>
      </c>
      <c r="H31" s="196" t="n">
        <v>12.83</v>
      </c>
      <c r="I31" s="195" t="n">
        <v>1.933333333</v>
      </c>
      <c r="J31" s="197" t="n">
        <v>1.05</v>
      </c>
      <c r="K31" s="195" t="n">
        <v>2.416666667</v>
      </c>
      <c r="L31" s="196"/>
      <c r="M31" s="198" t="n">
        <v>1.208333333</v>
      </c>
      <c r="N31" s="199" t="n">
        <f aca="false">SUM(C31,E31,G31,I31,K31,M31)</f>
        <v>9.425</v>
      </c>
      <c r="O31" s="156" t="n">
        <v>21</v>
      </c>
    </row>
    <row r="32" customFormat="false" ht="13" hidden="false" customHeight="false" outlineLevel="0" collapsed="false">
      <c r="J32" s="200"/>
    </row>
    <row r="33" customFormat="false" ht="13" hidden="false" customHeight="false" outlineLevel="0" collapsed="false">
      <c r="A33" s="99" t="s">
        <v>38</v>
      </c>
      <c r="B33" s="100" t="n">
        <v>9.1968</v>
      </c>
      <c r="C33" s="100"/>
      <c r="D33" s="100" t="n">
        <v>27.48</v>
      </c>
      <c r="E33" s="100"/>
      <c r="F33" s="100" t="n">
        <v>1068.3012</v>
      </c>
      <c r="G33" s="100"/>
      <c r="H33" s="100" t="n">
        <f aca="false">AVERAGE(H7:H31)</f>
        <v>11.9824</v>
      </c>
      <c r="I33" s="100"/>
      <c r="J33" s="201" t="n">
        <f aca="false">AVERAGE(J7:J31)</f>
        <v>1.2472</v>
      </c>
      <c r="K33" s="100"/>
      <c r="L33" s="100" t="n">
        <v>7.7812</v>
      </c>
      <c r="M33" s="100"/>
      <c r="N33" s="100" t="n">
        <f aca="false">AVERAGE(N7:N31)</f>
        <v>17.4773333332</v>
      </c>
      <c r="O33" s="0"/>
      <c r="P33" s="0"/>
    </row>
    <row r="34" customFormat="false" ht="13" hidden="false" customHeight="false" outlineLevel="0" collapsed="false">
      <c r="A34" s="99" t="s">
        <v>39</v>
      </c>
      <c r="B34" s="100" t="n">
        <v>0.52</v>
      </c>
      <c r="C34" s="100"/>
      <c r="D34" s="100" t="n">
        <v>2</v>
      </c>
      <c r="E34" s="100"/>
      <c r="F34" s="100" t="n">
        <v>413.01</v>
      </c>
      <c r="G34" s="100"/>
      <c r="H34" s="100" t="n">
        <f aca="false">MIN(H7:H31)</f>
        <v>0.47</v>
      </c>
      <c r="I34" s="100"/>
      <c r="J34" s="201" t="n">
        <f aca="false">MIN(J7:J31)</f>
        <v>0.4</v>
      </c>
      <c r="K34" s="100"/>
      <c r="L34" s="100" t="n">
        <v>4.03</v>
      </c>
      <c r="M34" s="100"/>
      <c r="N34" s="100" t="n">
        <f aca="false">MIN(N7:N31)</f>
        <v>6.283333334</v>
      </c>
      <c r="O34" s="0"/>
      <c r="P34" s="0"/>
    </row>
    <row r="35" customFormat="false" ht="13" hidden="false" customHeight="false" outlineLevel="0" collapsed="false">
      <c r="A35" s="99" t="s">
        <v>40</v>
      </c>
      <c r="B35" s="100" t="n">
        <v>20.01</v>
      </c>
      <c r="C35" s="100"/>
      <c r="D35" s="100" t="n">
        <v>66</v>
      </c>
      <c r="E35" s="100"/>
      <c r="F35" s="100" t="n">
        <v>1663.22</v>
      </c>
      <c r="G35" s="100"/>
      <c r="H35" s="100" t="n">
        <f aca="false">MAX(H7:H31)</f>
        <v>22.1</v>
      </c>
      <c r="I35" s="100"/>
      <c r="J35" s="201" t="n">
        <f aca="false">MAX(J7:J31)</f>
        <v>2.31</v>
      </c>
      <c r="K35" s="100"/>
      <c r="L35" s="100" t="n">
        <v>16.25</v>
      </c>
      <c r="M35" s="100"/>
      <c r="N35" s="100" t="n">
        <f aca="false">MAX(N7:N31)</f>
        <v>27.066666666</v>
      </c>
      <c r="O35" s="0"/>
      <c r="P35" s="0"/>
    </row>
  </sheetData>
  <mergeCells count="7">
    <mergeCell ref="N1:N6"/>
    <mergeCell ref="O1:O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1.81"/>
  </cols>
  <sheetData>
    <row r="1" customFormat="false" ht="13.5" hidden="false" customHeight="false" outlineLevel="0" collapsed="false">
      <c r="A1" s="202" t="n">
        <v>28</v>
      </c>
      <c r="B1" s="158" t="s">
        <v>96</v>
      </c>
      <c r="C1" s="158"/>
      <c r="D1" s="158"/>
      <c r="E1" s="158"/>
      <c r="F1" s="158"/>
      <c r="G1" s="158"/>
      <c r="H1" s="159" t="s">
        <v>83</v>
      </c>
    </row>
    <row r="2" customFormat="false" ht="13" hidden="false" customHeight="false" outlineLevel="0" collapsed="false">
      <c r="A2" s="161"/>
      <c r="B2" s="203" t="s">
        <v>85</v>
      </c>
      <c r="C2" s="204" t="s">
        <v>86</v>
      </c>
      <c r="D2" s="205" t="s">
        <v>85</v>
      </c>
      <c r="E2" s="204" t="s">
        <v>86</v>
      </c>
      <c r="F2" s="205" t="s">
        <v>85</v>
      </c>
      <c r="G2" s="204" t="s">
        <v>86</v>
      </c>
      <c r="H2" s="159"/>
    </row>
    <row r="3" customFormat="false" ht="13" hidden="false" customHeight="false" outlineLevel="0" collapsed="false">
      <c r="A3" s="161"/>
      <c r="B3" s="206" t="n">
        <v>4</v>
      </c>
      <c r="C3" s="207" t="n">
        <f aca="false">+B4/B3</f>
        <v>2.3325</v>
      </c>
      <c r="D3" s="208" t="n">
        <v>4</v>
      </c>
      <c r="E3" s="207" t="n">
        <f aca="false">+D4/D3</f>
        <v>2.3325</v>
      </c>
      <c r="F3" s="208" t="n">
        <v>4</v>
      </c>
      <c r="G3" s="207" t="n">
        <f aca="false">+F4/F3</f>
        <v>2.3325</v>
      </c>
      <c r="H3" s="159"/>
    </row>
    <row r="4" customFormat="false" ht="13.5" hidden="false" customHeight="true" outlineLevel="0" collapsed="false">
      <c r="A4" s="161"/>
      <c r="B4" s="209" t="n">
        <v>9.33</v>
      </c>
      <c r="C4" s="209"/>
      <c r="D4" s="172" t="n">
        <v>9.33</v>
      </c>
      <c r="E4" s="172"/>
      <c r="F4" s="172" t="n">
        <v>9.33</v>
      </c>
      <c r="G4" s="172"/>
      <c r="H4" s="159"/>
    </row>
    <row r="5" customFormat="false" ht="25.5" hidden="false" customHeight="true" outlineLevel="0" collapsed="false">
      <c r="A5" s="161"/>
      <c r="B5" s="210" t="s">
        <v>97</v>
      </c>
      <c r="C5" s="210"/>
      <c r="D5" s="211" t="s">
        <v>98</v>
      </c>
      <c r="E5" s="211"/>
      <c r="F5" s="211" t="s">
        <v>99</v>
      </c>
      <c r="G5" s="211"/>
      <c r="H5" s="159"/>
    </row>
    <row r="6" customFormat="false" ht="13.5" hidden="false" customHeight="false" outlineLevel="0" collapsed="false">
      <c r="A6" s="175"/>
      <c r="B6" s="212" t="s">
        <v>93</v>
      </c>
      <c r="C6" s="213" t="s">
        <v>94</v>
      </c>
      <c r="D6" s="214" t="s">
        <v>93</v>
      </c>
      <c r="E6" s="213" t="s">
        <v>94</v>
      </c>
      <c r="F6" s="214" t="s">
        <v>93</v>
      </c>
      <c r="G6" s="213" t="s">
        <v>94</v>
      </c>
      <c r="H6" s="159"/>
    </row>
    <row r="7" customFormat="false" ht="13" hidden="false" customHeight="false" outlineLevel="0" collapsed="false">
      <c r="A7" s="179"/>
      <c r="B7" s="215" t="n">
        <v>3</v>
      </c>
      <c r="C7" s="216" t="n">
        <f aca="false">1*$C$3</f>
        <v>2.3325</v>
      </c>
      <c r="D7" s="217" t="n">
        <v>1.81</v>
      </c>
      <c r="E7" s="216" t="n">
        <f aca="false">2*$E$3</f>
        <v>4.665</v>
      </c>
      <c r="F7" s="217" t="n">
        <v>8.57</v>
      </c>
      <c r="G7" s="216" t="n">
        <f aca="false">2*$G$3</f>
        <v>4.665</v>
      </c>
      <c r="H7" s="218" t="n">
        <f aca="false">SUM(C7,E7,G7)</f>
        <v>11.6625</v>
      </c>
    </row>
    <row r="8" customFormat="false" ht="13" hidden="false" customHeight="false" outlineLevel="0" collapsed="false">
      <c r="A8" s="186"/>
      <c r="B8" s="219" t="n">
        <v>3.6</v>
      </c>
      <c r="C8" s="220" t="n">
        <f aca="false">2*$C$3</f>
        <v>4.665</v>
      </c>
      <c r="D8" s="221" t="n">
        <v>3.86</v>
      </c>
      <c r="E8" s="220" t="n">
        <f aca="false">3*$E$3</f>
        <v>6.9975</v>
      </c>
      <c r="F8" s="221" t="n">
        <v>9.56</v>
      </c>
      <c r="G8" s="220" t="n">
        <f aca="false">2*$G$3</f>
        <v>4.665</v>
      </c>
      <c r="H8" s="222" t="n">
        <f aca="false">SUM(C8,E8,G8)</f>
        <v>16.3275</v>
      </c>
    </row>
    <row r="9" customFormat="false" ht="13" hidden="false" customHeight="false" outlineLevel="0" collapsed="false">
      <c r="A9" s="186"/>
      <c r="B9" s="219" t="n">
        <v>6.26</v>
      </c>
      <c r="C9" s="220" t="n">
        <f aca="false">4*$C$3</f>
        <v>9.33</v>
      </c>
      <c r="D9" s="221" t="n">
        <v>1.33</v>
      </c>
      <c r="E9" s="220" t="n">
        <f aca="false">2*$E$3</f>
        <v>4.665</v>
      </c>
      <c r="F9" s="221" t="n">
        <v>12.8</v>
      </c>
      <c r="G9" s="220" t="n">
        <f aca="false">3*$G$3</f>
        <v>6.9975</v>
      </c>
      <c r="H9" s="222" t="n">
        <f aca="false">SUM(C9,E9,G9)</f>
        <v>20.9925</v>
      </c>
    </row>
    <row r="10" customFormat="false" ht="13" hidden="false" customHeight="false" outlineLevel="0" collapsed="false">
      <c r="A10" s="186"/>
      <c r="B10" s="219" t="n">
        <v>3</v>
      </c>
      <c r="C10" s="220" t="n">
        <f aca="false">1*$C$3</f>
        <v>2.3325</v>
      </c>
      <c r="D10" s="221" t="n">
        <v>0.63</v>
      </c>
      <c r="E10" s="220" t="n">
        <f aca="false">1*$E$3</f>
        <v>2.3325</v>
      </c>
      <c r="F10" s="221" t="n">
        <v>3.22</v>
      </c>
      <c r="G10" s="220" t="n">
        <f aca="false">1*$G$3</f>
        <v>2.3325</v>
      </c>
      <c r="H10" s="222" t="n">
        <f aca="false">SUM(C10,E10,G10)</f>
        <v>6.9975</v>
      </c>
    </row>
    <row r="11" customFormat="false" ht="13" hidden="false" customHeight="false" outlineLevel="0" collapsed="false">
      <c r="A11" s="186"/>
      <c r="B11" s="219" t="n">
        <v>5.87</v>
      </c>
      <c r="C11" s="220" t="n">
        <f aca="false">3*$C$3</f>
        <v>6.9975</v>
      </c>
      <c r="D11" s="221" t="n">
        <v>2.91</v>
      </c>
      <c r="E11" s="220" t="n">
        <f aca="false">2*$E$3</f>
        <v>4.665</v>
      </c>
      <c r="F11" s="221" t="n">
        <v>11.4</v>
      </c>
      <c r="G11" s="220" t="n">
        <f aca="false">3*$G$3</f>
        <v>6.9975</v>
      </c>
      <c r="H11" s="222" t="n">
        <f aca="false">SUM(C11,E11,G11)</f>
        <v>18.66</v>
      </c>
    </row>
    <row r="12" customFormat="false" ht="13" hidden="false" customHeight="false" outlineLevel="0" collapsed="false">
      <c r="A12" s="186"/>
      <c r="B12" s="219" t="n">
        <v>3</v>
      </c>
      <c r="C12" s="220" t="n">
        <f aca="false">1*$C$3</f>
        <v>2.3325</v>
      </c>
      <c r="D12" s="221" t="n">
        <v>0.69</v>
      </c>
      <c r="E12" s="220" t="n">
        <f aca="false">1*$E$3</f>
        <v>2.3325</v>
      </c>
      <c r="F12" s="221" t="n">
        <v>6.01</v>
      </c>
      <c r="G12" s="220" t="n">
        <f aca="false">1*$G$3</f>
        <v>2.3325</v>
      </c>
      <c r="H12" s="222" t="n">
        <f aca="false">SUM(C12,E12,G12)</f>
        <v>6.9975</v>
      </c>
    </row>
    <row r="13" customFormat="false" ht="13" hidden="false" customHeight="false" outlineLevel="0" collapsed="false">
      <c r="A13" s="186"/>
      <c r="B13" s="219" t="n">
        <v>5.02</v>
      </c>
      <c r="C13" s="220" t="n">
        <f aca="false">3*$C$3</f>
        <v>6.9975</v>
      </c>
      <c r="D13" s="221" t="n">
        <v>6.27</v>
      </c>
      <c r="E13" s="220" t="n">
        <f aca="false">4*$E$3</f>
        <v>9.33</v>
      </c>
      <c r="F13" s="221" t="n">
        <v>12.13</v>
      </c>
      <c r="G13" s="220" t="n">
        <f aca="false">3*$G$3</f>
        <v>6.9975</v>
      </c>
      <c r="H13" s="222" t="n">
        <f aca="false">SUM(C13,E13,G13)</f>
        <v>23.325</v>
      </c>
    </row>
    <row r="14" customFormat="false" ht="13" hidden="false" customHeight="false" outlineLevel="0" collapsed="false">
      <c r="A14" s="186"/>
      <c r="B14" s="219" t="n">
        <v>5.83</v>
      </c>
      <c r="C14" s="220" t="n">
        <f aca="false">3*$C$3</f>
        <v>6.9975</v>
      </c>
      <c r="D14" s="221" t="n">
        <v>8.3</v>
      </c>
      <c r="E14" s="220" t="n">
        <f aca="false">4*$E$3</f>
        <v>9.33</v>
      </c>
      <c r="F14" s="221" t="n">
        <v>14.14</v>
      </c>
      <c r="G14" s="220" t="n">
        <f aca="false">4*$G$3</f>
        <v>9.33</v>
      </c>
      <c r="H14" s="222" t="n">
        <f aca="false">SUM(C14,E14,G14)</f>
        <v>25.6575</v>
      </c>
    </row>
    <row r="15" customFormat="false" ht="13" hidden="false" customHeight="false" outlineLevel="0" collapsed="false">
      <c r="A15" s="186"/>
      <c r="B15" s="219" t="n">
        <v>6.13</v>
      </c>
      <c r="C15" s="220" t="n">
        <f aca="false">4*$C$3</f>
        <v>9.33</v>
      </c>
      <c r="D15" s="221" t="n">
        <v>4.95</v>
      </c>
      <c r="E15" s="220" t="n">
        <f aca="false">3*$E$3</f>
        <v>6.9975</v>
      </c>
      <c r="F15" s="221" t="n">
        <v>13.9</v>
      </c>
      <c r="G15" s="220" t="n">
        <f aca="false">4*$G$3</f>
        <v>9.33</v>
      </c>
      <c r="H15" s="222" t="n">
        <f aca="false">SUM(C15,E15,G15)</f>
        <v>25.6575</v>
      </c>
    </row>
    <row r="16" customFormat="false" ht="13" hidden="false" customHeight="false" outlineLevel="0" collapsed="false">
      <c r="A16" s="186"/>
      <c r="B16" s="219" t="n">
        <v>4.4</v>
      </c>
      <c r="C16" s="220" t="n">
        <f aca="false">2*$C$3</f>
        <v>4.665</v>
      </c>
      <c r="D16" s="221" t="n">
        <v>2.06</v>
      </c>
      <c r="E16" s="220" t="n">
        <f aca="false">2*$E$3</f>
        <v>4.665</v>
      </c>
      <c r="F16" s="221" t="n">
        <v>9.66</v>
      </c>
      <c r="G16" s="220" t="n">
        <f aca="false">2*$G$3</f>
        <v>4.665</v>
      </c>
      <c r="H16" s="222" t="n">
        <f aca="false">SUM(C16,E16,G16)</f>
        <v>13.995</v>
      </c>
    </row>
    <row r="17" customFormat="false" ht="13" hidden="false" customHeight="false" outlineLevel="0" collapsed="false">
      <c r="A17" s="186"/>
      <c r="B17" s="219" t="n">
        <v>6.61</v>
      </c>
      <c r="C17" s="220" t="n">
        <f aca="false">4*$C$3</f>
        <v>9.33</v>
      </c>
      <c r="D17" s="221" t="n">
        <v>2.53</v>
      </c>
      <c r="E17" s="220" t="n">
        <f aca="false">2*$E$3</f>
        <v>4.665</v>
      </c>
      <c r="F17" s="221" t="n">
        <v>10.17</v>
      </c>
      <c r="G17" s="220" t="n">
        <f aca="false">3*$G$3</f>
        <v>6.9975</v>
      </c>
      <c r="H17" s="222" t="n">
        <f aca="false">SUM(C17,E17,G17)</f>
        <v>20.9925</v>
      </c>
    </row>
    <row r="18" customFormat="false" ht="13" hidden="false" customHeight="false" outlineLevel="0" collapsed="false">
      <c r="A18" s="186"/>
      <c r="B18" s="219" t="n">
        <v>7.2</v>
      </c>
      <c r="C18" s="220" t="n">
        <f aca="false">4*$C$3</f>
        <v>9.33</v>
      </c>
      <c r="D18" s="221" t="n">
        <v>8</v>
      </c>
      <c r="E18" s="220" t="n">
        <f aca="false">4*$E$3</f>
        <v>9.33</v>
      </c>
      <c r="F18" s="221" t="n">
        <v>18.41</v>
      </c>
      <c r="G18" s="220" t="n">
        <f aca="false">4*$G$3</f>
        <v>9.33</v>
      </c>
      <c r="H18" s="222" t="n">
        <f aca="false">SUM(C18,E18,G18)</f>
        <v>27.99</v>
      </c>
    </row>
    <row r="19" customFormat="false" ht="13" hidden="false" customHeight="false" outlineLevel="0" collapsed="false">
      <c r="A19" s="186"/>
      <c r="B19" s="219" t="n">
        <v>5.25</v>
      </c>
      <c r="C19" s="220" t="n">
        <f aca="false">3*$C$3</f>
        <v>6.9975</v>
      </c>
      <c r="D19" s="221" t="n">
        <v>2.76</v>
      </c>
      <c r="E19" s="220" t="n">
        <f aca="false">2*$E$3</f>
        <v>4.665</v>
      </c>
      <c r="F19" s="221" t="n">
        <v>11.24</v>
      </c>
      <c r="G19" s="220" t="n">
        <f aca="false">3*$G$3</f>
        <v>6.9975</v>
      </c>
      <c r="H19" s="222" t="n">
        <f aca="false">SUM(C19,E19,G19)</f>
        <v>18.66</v>
      </c>
    </row>
    <row r="20" customFormat="false" ht="13" hidden="false" customHeight="false" outlineLevel="0" collapsed="false">
      <c r="A20" s="186"/>
      <c r="B20" s="219" t="n">
        <v>3.54</v>
      </c>
      <c r="C20" s="220" t="n">
        <f aca="false">2*$C$3</f>
        <v>4.665</v>
      </c>
      <c r="D20" s="221" t="n">
        <v>0.42</v>
      </c>
      <c r="E20" s="220" t="n">
        <f aca="false">1*$E$3</f>
        <v>2.3325</v>
      </c>
      <c r="F20" s="221" t="n">
        <v>4.72</v>
      </c>
      <c r="G20" s="220" t="n">
        <f aca="false">1*$G$3</f>
        <v>2.3325</v>
      </c>
      <c r="H20" s="222" t="n">
        <f aca="false">SUM(C20,E20,G20)</f>
        <v>9.33</v>
      </c>
    </row>
    <row r="21" customFormat="false" ht="13" hidden="false" customHeight="false" outlineLevel="0" collapsed="false">
      <c r="A21" s="186"/>
      <c r="B21" s="219" t="n">
        <v>4.61</v>
      </c>
      <c r="C21" s="220" t="n">
        <f aca="false">2*$C$3</f>
        <v>4.665</v>
      </c>
      <c r="D21" s="221" t="n">
        <v>2.43</v>
      </c>
      <c r="E21" s="220" t="n">
        <f aca="false">2*$E$3</f>
        <v>4.665</v>
      </c>
      <c r="F21" s="221" t="n">
        <v>8.38</v>
      </c>
      <c r="G21" s="220" t="n">
        <f aca="false">2*$G$3</f>
        <v>4.665</v>
      </c>
      <c r="H21" s="222" t="n">
        <f aca="false">SUM(C21,E21,G21)</f>
        <v>13.995</v>
      </c>
    </row>
    <row r="22" customFormat="false" ht="13" hidden="false" customHeight="false" outlineLevel="0" collapsed="false">
      <c r="A22" s="186"/>
      <c r="B22" s="219" t="n">
        <v>4.28</v>
      </c>
      <c r="C22" s="220" t="n">
        <f aca="false">2*$C$3</f>
        <v>4.665</v>
      </c>
      <c r="D22" s="221" t="n">
        <v>2.95</v>
      </c>
      <c r="E22" s="220" t="n">
        <f aca="false">2*$E$3</f>
        <v>4.665</v>
      </c>
      <c r="F22" s="221" t="n">
        <v>10.06</v>
      </c>
      <c r="G22" s="220" t="n">
        <f aca="false">3*$G$3</f>
        <v>6.9975</v>
      </c>
      <c r="H22" s="222" t="n">
        <f aca="false">SUM(C22,E22,G22)</f>
        <v>16.3275</v>
      </c>
    </row>
    <row r="23" customFormat="false" ht="13" hidden="false" customHeight="false" outlineLevel="0" collapsed="false">
      <c r="A23" s="186"/>
      <c r="B23" s="219" t="n">
        <v>3</v>
      </c>
      <c r="C23" s="220" t="n">
        <f aca="false">1*$C$3</f>
        <v>2.3325</v>
      </c>
      <c r="D23" s="221" t="n">
        <v>1.91</v>
      </c>
      <c r="E23" s="220" t="n">
        <f aca="false">2*$E$3</f>
        <v>4.665</v>
      </c>
      <c r="F23" s="221" t="n">
        <v>11.16</v>
      </c>
      <c r="G23" s="220" t="n">
        <f aca="false">3*$G$3</f>
        <v>6.9975</v>
      </c>
      <c r="H23" s="222" t="n">
        <f aca="false">SUM(C23,E23,G23)</f>
        <v>13.995</v>
      </c>
    </row>
    <row r="24" customFormat="false" ht="13" hidden="false" customHeight="false" outlineLevel="0" collapsed="false">
      <c r="A24" s="186"/>
      <c r="B24" s="219" t="n">
        <v>6.08</v>
      </c>
      <c r="C24" s="220" t="n">
        <f aca="false">4*$C$3</f>
        <v>9.33</v>
      </c>
      <c r="D24" s="221" t="n">
        <v>4.52</v>
      </c>
      <c r="E24" s="220" t="n">
        <f aca="false">3*$E$3</f>
        <v>6.9975</v>
      </c>
      <c r="F24" s="221" t="n">
        <v>14.85</v>
      </c>
      <c r="G24" s="220" t="n">
        <f aca="false">4*$G$3</f>
        <v>9.33</v>
      </c>
      <c r="H24" s="222" t="n">
        <f aca="false">SUM(C24,E24,G24)</f>
        <v>25.6575</v>
      </c>
    </row>
    <row r="25" customFormat="false" ht="13" hidden="false" customHeight="false" outlineLevel="0" collapsed="false">
      <c r="A25" s="186"/>
      <c r="B25" s="219" t="n">
        <v>4.1</v>
      </c>
      <c r="C25" s="220" t="n">
        <f aca="false">2*$C$3</f>
        <v>4.665</v>
      </c>
      <c r="D25" s="221" t="n">
        <v>0.63</v>
      </c>
      <c r="E25" s="220" t="n">
        <f aca="false">1*$E$3</f>
        <v>2.3325</v>
      </c>
      <c r="F25" s="221" t="n">
        <v>7.83</v>
      </c>
      <c r="G25" s="220" t="n">
        <f aca="false">2*$G$3</f>
        <v>4.665</v>
      </c>
      <c r="H25" s="222" t="n">
        <f aca="false">SUM(C25,E25,G25)</f>
        <v>11.6625</v>
      </c>
    </row>
    <row r="26" customFormat="false" ht="13" hidden="false" customHeight="false" outlineLevel="0" collapsed="false">
      <c r="A26" s="186"/>
      <c r="B26" s="219" t="n">
        <v>6.87</v>
      </c>
      <c r="C26" s="220" t="n">
        <f aca="false">4*$C$3</f>
        <v>9.33</v>
      </c>
      <c r="D26" s="221" t="n">
        <v>3.57</v>
      </c>
      <c r="E26" s="220" t="n">
        <f aca="false">3*$E$3</f>
        <v>6.9975</v>
      </c>
      <c r="F26" s="221" t="n">
        <v>13.76</v>
      </c>
      <c r="G26" s="220" t="n">
        <f aca="false">4*$G$3</f>
        <v>9.33</v>
      </c>
      <c r="H26" s="222" t="n">
        <f aca="false">SUM(C26,E26,G26)</f>
        <v>25.6575</v>
      </c>
    </row>
    <row r="27" customFormat="false" ht="13" hidden="false" customHeight="false" outlineLevel="0" collapsed="false">
      <c r="A27" s="186"/>
      <c r="B27" s="219" t="n">
        <v>3</v>
      </c>
      <c r="C27" s="220" t="n">
        <f aca="false">1*$C$3</f>
        <v>2.3325</v>
      </c>
      <c r="D27" s="221" t="n">
        <v>0.49</v>
      </c>
      <c r="E27" s="220" t="n">
        <f aca="false">1*$E$3</f>
        <v>2.3325</v>
      </c>
      <c r="F27" s="221" t="n">
        <v>8.26</v>
      </c>
      <c r="G27" s="220" t="n">
        <f aca="false">2*$G$3</f>
        <v>4.665</v>
      </c>
      <c r="H27" s="222" t="n">
        <f aca="false">SUM(C27,E27,G27)</f>
        <v>9.33</v>
      </c>
    </row>
    <row r="28" customFormat="false" ht="13" hidden="false" customHeight="false" outlineLevel="0" collapsed="false">
      <c r="A28" s="186"/>
      <c r="B28" s="219" t="n">
        <v>5.42</v>
      </c>
      <c r="C28" s="220" t="n">
        <f aca="false">3*$C$3</f>
        <v>6.9975</v>
      </c>
      <c r="D28" s="221" t="n">
        <v>4.36</v>
      </c>
      <c r="E28" s="220" t="n">
        <f aca="false">3*$E$3</f>
        <v>6.9975</v>
      </c>
      <c r="F28" s="221" t="n">
        <v>18.35</v>
      </c>
      <c r="G28" s="220" t="n">
        <f aca="false">4*$G$3</f>
        <v>9.33</v>
      </c>
      <c r="H28" s="222" t="n">
        <f aca="false">SUM(C28,E28,G28)</f>
        <v>23.325</v>
      </c>
    </row>
    <row r="29" customFormat="false" ht="13" hidden="false" customHeight="false" outlineLevel="0" collapsed="false">
      <c r="A29" s="186"/>
      <c r="B29" s="219" t="n">
        <v>6.06</v>
      </c>
      <c r="C29" s="220" t="n">
        <f aca="false">4*$C$3</f>
        <v>9.33</v>
      </c>
      <c r="D29" s="221" t="n">
        <v>5.7</v>
      </c>
      <c r="E29" s="220" t="n">
        <f aca="false">4*$E$3</f>
        <v>9.33</v>
      </c>
      <c r="F29" s="221" t="n">
        <v>17.49</v>
      </c>
      <c r="G29" s="220" t="n">
        <f aca="false">4*$G$3</f>
        <v>9.33</v>
      </c>
      <c r="H29" s="222" t="n">
        <f aca="false">SUM(C29,E29,G29)</f>
        <v>27.99</v>
      </c>
    </row>
    <row r="30" customFormat="false" ht="13" hidden="false" customHeight="false" outlineLevel="0" collapsed="false">
      <c r="A30" s="186"/>
      <c r="B30" s="219" t="n">
        <v>3</v>
      </c>
      <c r="C30" s="220" t="n">
        <f aca="false">1*$C$3</f>
        <v>2.3325</v>
      </c>
      <c r="D30" s="221" t="n">
        <v>0.88</v>
      </c>
      <c r="E30" s="220" t="n">
        <f aca="false">1*$E$3</f>
        <v>2.3325</v>
      </c>
      <c r="F30" s="221" t="n">
        <v>8.28</v>
      </c>
      <c r="G30" s="220" t="n">
        <f aca="false">2*$G$3</f>
        <v>4.665</v>
      </c>
      <c r="H30" s="222" t="n">
        <f aca="false">SUM(C30,E30,G30)</f>
        <v>9.33</v>
      </c>
    </row>
    <row r="31" customFormat="false" ht="13.5" hidden="false" customHeight="false" outlineLevel="0" collapsed="false">
      <c r="A31" s="193"/>
      <c r="B31" s="223" t="n">
        <v>3</v>
      </c>
      <c r="C31" s="224" t="n">
        <f aca="false">1*$C$3</f>
        <v>2.3325</v>
      </c>
      <c r="D31" s="225" t="n">
        <v>0.43</v>
      </c>
      <c r="E31" s="224" t="n">
        <f aca="false">1*$E$3</f>
        <v>2.3325</v>
      </c>
      <c r="F31" s="225" t="n">
        <v>5.03</v>
      </c>
      <c r="G31" s="224" t="n">
        <f aca="false">1*$G$3</f>
        <v>2.3325</v>
      </c>
      <c r="H31" s="226" t="n">
        <f aca="false">SUM(C31,E31,G31)</f>
        <v>6.9975</v>
      </c>
    </row>
    <row r="32" customFormat="false" ht="13" hidden="false" customHeight="false" outlineLevel="0" collapsed="false">
      <c r="A32" s="99"/>
    </row>
    <row r="33" customFormat="false" ht="13" hidden="false" customHeight="false" outlineLevel="0" collapsed="false">
      <c r="A33" s="99" t="s">
        <v>38</v>
      </c>
      <c r="B33" s="100" t="n">
        <f aca="false">AVERAGE(B7:B31)</f>
        <v>4.7252</v>
      </c>
      <c r="C33" s="100"/>
      <c r="D33" s="100" t="n">
        <f aca="false">AVERAGE(D7:D31)</f>
        <v>2.9756</v>
      </c>
      <c r="E33" s="100"/>
      <c r="F33" s="100" t="n">
        <f aca="false">AVERAGE(F7:F31)</f>
        <v>10.7752</v>
      </c>
      <c r="G33" s="100"/>
      <c r="H33" s="100" t="n">
        <f aca="false">AVERAGE(H7:H31)</f>
        <v>17.2605</v>
      </c>
      <c r="I33" s="100"/>
      <c r="J33" s="100"/>
      <c r="K33" s="100"/>
      <c r="L33" s="100"/>
      <c r="M33" s="100"/>
      <c r="N33" s="100"/>
    </row>
    <row r="34" customFormat="false" ht="13" hidden="false" customHeight="false" outlineLevel="0" collapsed="false">
      <c r="A34" s="99" t="s">
        <v>39</v>
      </c>
      <c r="B34" s="100" t="n">
        <f aca="false">MIN(B7:B31)</f>
        <v>3</v>
      </c>
      <c r="C34" s="100"/>
      <c r="D34" s="100" t="n">
        <f aca="false">MIN(D7:D31)</f>
        <v>0.42</v>
      </c>
      <c r="E34" s="100"/>
      <c r="F34" s="100" t="n">
        <f aca="false">MIN(F7:F31)</f>
        <v>3.22</v>
      </c>
      <c r="G34" s="100"/>
      <c r="H34" s="100" t="n">
        <f aca="false">MIN(H7:H31)</f>
        <v>6.9975</v>
      </c>
      <c r="I34" s="100"/>
      <c r="J34" s="100"/>
      <c r="K34" s="100"/>
      <c r="L34" s="100"/>
      <c r="M34" s="100"/>
      <c r="N34" s="100"/>
    </row>
    <row r="35" customFormat="false" ht="13" hidden="false" customHeight="false" outlineLevel="0" collapsed="false">
      <c r="A35" s="99" t="s">
        <v>40</v>
      </c>
      <c r="B35" s="100" t="n">
        <f aca="false">MAX(B7:B31)</f>
        <v>7.2</v>
      </c>
      <c r="C35" s="100"/>
      <c r="D35" s="100" t="n">
        <f aca="false">MAX(D7:D31)</f>
        <v>8.3</v>
      </c>
      <c r="E35" s="100"/>
      <c r="F35" s="100" t="n">
        <f aca="false">MAX(F7:F31)</f>
        <v>18.41</v>
      </c>
      <c r="G35" s="100"/>
      <c r="H35" s="100" t="n">
        <f aca="false">MAX(H7:H31)</f>
        <v>27.99</v>
      </c>
      <c r="I35" s="100"/>
      <c r="J35" s="100"/>
      <c r="K35" s="100"/>
      <c r="L35" s="100"/>
      <c r="M35" s="100"/>
      <c r="N35" s="100"/>
    </row>
  </sheetData>
  <mergeCells count="7">
    <mergeCell ref="H1:H6"/>
    <mergeCell ref="B4:C4"/>
    <mergeCell ref="D4:E4"/>
    <mergeCell ref="F4:G4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31"/>
    </sheetView>
  </sheetViews>
  <sheetFormatPr defaultColWidth="9.0546875" defaultRowHeight="13" zeroHeight="false" outlineLevelRow="0" outlineLevelCol="0"/>
  <cols>
    <col collapsed="false" customWidth="true" hidden="false" outlineLevel="0" max="1" min="1" style="99" width="25.99"/>
    <col collapsed="false" customWidth="true" hidden="false" outlineLevel="0" max="8" min="2" style="0" width="12.26"/>
  </cols>
  <sheetData>
    <row r="1" customFormat="false" ht="13.5" hidden="false" customHeight="true" outlineLevel="0" collapsed="false">
      <c r="A1" s="157" t="n">
        <v>20</v>
      </c>
      <c r="B1" s="227" t="s">
        <v>100</v>
      </c>
      <c r="C1" s="227"/>
      <c r="D1" s="227"/>
      <c r="E1" s="227"/>
      <c r="F1" s="227"/>
      <c r="G1" s="227"/>
      <c r="H1" s="228" t="s">
        <v>101</v>
      </c>
      <c r="I1" s="229"/>
      <c r="J1" s="229"/>
      <c r="K1" s="229"/>
      <c r="L1" s="229"/>
      <c r="M1" s="229"/>
      <c r="N1" s="229"/>
      <c r="O1" s="229"/>
      <c r="P1" s="229"/>
      <c r="Q1" s="230"/>
    </row>
    <row r="2" customFormat="false" ht="13" hidden="false" customHeight="false" outlineLevel="0" collapsed="false">
      <c r="A2" s="161"/>
      <c r="B2" s="231" t="s">
        <v>85</v>
      </c>
      <c r="C2" s="232" t="s">
        <v>86</v>
      </c>
      <c r="D2" s="231" t="s">
        <v>85</v>
      </c>
      <c r="E2" s="232" t="s">
        <v>86</v>
      </c>
      <c r="F2" s="231" t="s">
        <v>85</v>
      </c>
      <c r="G2" s="232" t="s">
        <v>86</v>
      </c>
      <c r="H2" s="228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3" hidden="false" customHeight="false" outlineLevel="0" collapsed="false">
      <c r="A3" s="161"/>
      <c r="B3" s="233" t="n">
        <v>2</v>
      </c>
      <c r="C3" s="234" t="n">
        <v>3.335</v>
      </c>
      <c r="D3" s="233" t="n">
        <v>4</v>
      </c>
      <c r="E3" s="234" t="n">
        <f aca="false">6.67/4</f>
        <v>1.6675</v>
      </c>
      <c r="F3" s="233" t="n">
        <v>4</v>
      </c>
      <c r="G3" s="234" t="n">
        <f aca="false">6.67/4</f>
        <v>1.6675</v>
      </c>
      <c r="H3" s="228"/>
      <c r="I3" s="230"/>
      <c r="J3" s="230"/>
      <c r="K3" s="230"/>
      <c r="L3" s="230"/>
      <c r="M3" s="230"/>
      <c r="N3" s="230"/>
      <c r="O3" s="230"/>
      <c r="P3" s="230"/>
      <c r="Q3" s="230"/>
    </row>
    <row r="4" customFormat="false" ht="13" hidden="false" customHeight="true" outlineLevel="0" collapsed="false">
      <c r="A4" s="161"/>
      <c r="B4" s="235" t="n">
        <v>6.67</v>
      </c>
      <c r="C4" s="235"/>
      <c r="D4" s="235" t="n">
        <v>6.67</v>
      </c>
      <c r="E4" s="235"/>
      <c r="F4" s="235" t="n">
        <v>6.67</v>
      </c>
      <c r="G4" s="235"/>
      <c r="H4" s="228"/>
      <c r="I4" s="230"/>
      <c r="J4" s="230"/>
      <c r="K4" s="230"/>
      <c r="L4" s="230"/>
      <c r="M4" s="230"/>
      <c r="N4" s="230"/>
      <c r="O4" s="230"/>
      <c r="P4" s="230"/>
      <c r="Q4" s="230"/>
    </row>
    <row r="5" customFormat="false" ht="26.25" hidden="false" customHeight="true" outlineLevel="0" collapsed="false">
      <c r="A5" s="161"/>
      <c r="B5" s="236" t="s">
        <v>102</v>
      </c>
      <c r="C5" s="236"/>
      <c r="D5" s="236" t="s">
        <v>103</v>
      </c>
      <c r="E5" s="236"/>
      <c r="F5" s="236" t="s">
        <v>104</v>
      </c>
      <c r="G5" s="236"/>
      <c r="H5" s="228"/>
      <c r="I5" s="230"/>
      <c r="J5" s="230"/>
      <c r="K5" s="230"/>
      <c r="L5" s="230"/>
      <c r="M5" s="230"/>
      <c r="N5" s="230"/>
      <c r="O5" s="230"/>
      <c r="P5" s="230"/>
      <c r="Q5" s="230"/>
    </row>
    <row r="6" customFormat="false" ht="13.5" hidden="false" customHeight="false" outlineLevel="0" collapsed="false">
      <c r="A6" s="175"/>
      <c r="B6" s="237" t="s">
        <v>93</v>
      </c>
      <c r="C6" s="238" t="s">
        <v>94</v>
      </c>
      <c r="D6" s="237" t="s">
        <v>93</v>
      </c>
      <c r="E6" s="238" t="s">
        <v>94</v>
      </c>
      <c r="F6" s="237" t="s">
        <v>93</v>
      </c>
      <c r="G6" s="238" t="s">
        <v>94</v>
      </c>
      <c r="H6" s="228"/>
    </row>
    <row r="7" customFormat="false" ht="13" hidden="false" customHeight="false" outlineLevel="0" collapsed="false">
      <c r="A7" s="179"/>
      <c r="B7" s="215"/>
      <c r="C7" s="216" t="n">
        <v>3.335</v>
      </c>
      <c r="D7" s="217" t="n">
        <v>19.77</v>
      </c>
      <c r="E7" s="216" t="n">
        <f aca="false">2*$E$3</f>
        <v>3.335</v>
      </c>
      <c r="F7" s="217" t="n">
        <v>4.94</v>
      </c>
      <c r="G7" s="216" t="n">
        <f aca="false">2*$G$3</f>
        <v>3.335</v>
      </c>
      <c r="H7" s="218" t="n">
        <f aca="false">SUM(C7,E7,G7)</f>
        <v>10.005</v>
      </c>
    </row>
    <row r="8" customFormat="false" ht="13" hidden="false" customHeight="false" outlineLevel="0" collapsed="false">
      <c r="A8" s="186"/>
      <c r="B8" s="219"/>
      <c r="C8" s="220" t="n">
        <v>6.67</v>
      </c>
      <c r="D8" s="221" t="n">
        <v>55.03</v>
      </c>
      <c r="E8" s="220" t="n">
        <f aca="false">3*$E$3</f>
        <v>5.0025</v>
      </c>
      <c r="F8" s="221" t="n">
        <v>9.75</v>
      </c>
      <c r="G8" s="220" t="n">
        <f aca="false">4*$G$3</f>
        <v>6.67</v>
      </c>
      <c r="H8" s="222" t="n">
        <f aca="false">SUM(C8,E8,G8)</f>
        <v>18.3425</v>
      </c>
    </row>
    <row r="9" customFormat="false" ht="13" hidden="false" customHeight="false" outlineLevel="0" collapsed="false">
      <c r="A9" s="186"/>
      <c r="B9" s="219"/>
      <c r="C9" s="220" t="n">
        <v>3.335</v>
      </c>
      <c r="D9" s="221" t="n">
        <v>49.77</v>
      </c>
      <c r="E9" s="220" t="n">
        <f aca="false">3*$E$3</f>
        <v>5.0025</v>
      </c>
      <c r="F9" s="221" t="n">
        <v>1.58</v>
      </c>
      <c r="G9" s="220" t="n">
        <f aca="false">1*$G$3</f>
        <v>1.6675</v>
      </c>
      <c r="H9" s="222" t="n">
        <f aca="false">SUM(C9,E9,G9)</f>
        <v>10.005</v>
      </c>
    </row>
    <row r="10" customFormat="false" ht="13" hidden="false" customHeight="false" outlineLevel="0" collapsed="false">
      <c r="A10" s="186"/>
      <c r="B10" s="219"/>
      <c r="C10" s="220" t="n">
        <v>0</v>
      </c>
      <c r="D10" s="221" t="n">
        <v>9.54</v>
      </c>
      <c r="E10" s="220" t="n">
        <f aca="false">1*$E$3</f>
        <v>1.6675</v>
      </c>
      <c r="F10" s="221" t="n">
        <v>0.42</v>
      </c>
      <c r="G10" s="220" t="n">
        <f aca="false">1*$G$3</f>
        <v>1.6675</v>
      </c>
      <c r="H10" s="222" t="n">
        <f aca="false">SUM(C10,E10,G10)</f>
        <v>3.335</v>
      </c>
    </row>
    <row r="11" customFormat="false" ht="13" hidden="false" customHeight="false" outlineLevel="0" collapsed="false">
      <c r="A11" s="186"/>
      <c r="B11" s="219"/>
      <c r="C11" s="220" t="n">
        <v>3.335</v>
      </c>
      <c r="D11" s="221" t="n">
        <v>48.97</v>
      </c>
      <c r="E11" s="220" t="n">
        <f aca="false">3*$E$3</f>
        <v>5.0025</v>
      </c>
      <c r="F11" s="221" t="n">
        <v>3.09</v>
      </c>
      <c r="G11" s="220" t="n">
        <f aca="false">2*$G$3</f>
        <v>3.335</v>
      </c>
      <c r="H11" s="222" t="n">
        <f aca="false">SUM(C11,E11,G11)</f>
        <v>11.6725</v>
      </c>
    </row>
    <row r="12" customFormat="false" ht="13" hidden="false" customHeight="false" outlineLevel="0" collapsed="false">
      <c r="A12" s="186"/>
      <c r="B12" s="219"/>
      <c r="C12" s="220" t="n">
        <v>0</v>
      </c>
      <c r="D12" s="221" t="n">
        <v>24.5</v>
      </c>
      <c r="E12" s="220" t="n">
        <f aca="false">2*$E$3</f>
        <v>3.335</v>
      </c>
      <c r="F12" s="221" t="n">
        <v>0.22</v>
      </c>
      <c r="G12" s="220" t="n">
        <f aca="false">1*$G$3</f>
        <v>1.6675</v>
      </c>
      <c r="H12" s="222" t="n">
        <f aca="false">SUM(C12,E12,G12)</f>
        <v>5.0025</v>
      </c>
    </row>
    <row r="13" customFormat="false" ht="13" hidden="false" customHeight="false" outlineLevel="0" collapsed="false">
      <c r="A13" s="186"/>
      <c r="B13" s="219"/>
      <c r="C13" s="220" t="n">
        <v>3.335</v>
      </c>
      <c r="D13" s="221" t="n">
        <v>64.37</v>
      </c>
      <c r="E13" s="220" t="n">
        <f aca="false">4*$E$3</f>
        <v>6.67</v>
      </c>
      <c r="F13" s="221" t="n">
        <v>7.5</v>
      </c>
      <c r="G13" s="220" t="n">
        <f aca="false">3*$G$3</f>
        <v>5.0025</v>
      </c>
      <c r="H13" s="222" t="n">
        <f aca="false">SUM(C13,E13,G13)</f>
        <v>15.0075</v>
      </c>
    </row>
    <row r="14" customFormat="false" ht="13" hidden="false" customHeight="false" outlineLevel="0" collapsed="false">
      <c r="A14" s="186"/>
      <c r="B14" s="219"/>
      <c r="C14" s="220" t="n">
        <v>3.335</v>
      </c>
      <c r="D14" s="221" t="n">
        <v>62.82</v>
      </c>
      <c r="E14" s="220" t="n">
        <f aca="false">4*$E$3</f>
        <v>6.67</v>
      </c>
      <c r="F14" s="221" t="n">
        <v>10.04</v>
      </c>
      <c r="G14" s="220" t="n">
        <f aca="false">4*$G$3</f>
        <v>6.67</v>
      </c>
      <c r="H14" s="222" t="n">
        <f aca="false">SUM(C14,E14,G14)</f>
        <v>16.675</v>
      </c>
    </row>
    <row r="15" customFormat="false" ht="13" hidden="false" customHeight="false" outlineLevel="0" collapsed="false">
      <c r="A15" s="186"/>
      <c r="B15" s="219"/>
      <c r="C15" s="220" t="n">
        <v>0</v>
      </c>
      <c r="D15" s="221" t="n">
        <v>77.5</v>
      </c>
      <c r="E15" s="220" t="n">
        <f aca="false">4*$E$3</f>
        <v>6.67</v>
      </c>
      <c r="F15" s="221" t="n">
        <v>8</v>
      </c>
      <c r="G15" s="220" t="n">
        <f aca="false">4*$G$3</f>
        <v>6.67</v>
      </c>
      <c r="H15" s="222" t="n">
        <f aca="false">SUM(C15,E15,G15)</f>
        <v>13.34</v>
      </c>
    </row>
    <row r="16" customFormat="false" ht="13" hidden="false" customHeight="false" outlineLevel="0" collapsed="false">
      <c r="A16" s="186"/>
      <c r="B16" s="219"/>
      <c r="C16" s="220" t="n">
        <v>3.335</v>
      </c>
      <c r="D16" s="221" t="n">
        <v>47.81</v>
      </c>
      <c r="E16" s="220" t="n">
        <f aca="false">3*$E$3</f>
        <v>5.0025</v>
      </c>
      <c r="F16" s="221" t="n">
        <v>4.78</v>
      </c>
      <c r="G16" s="220" t="n">
        <f aca="false">2*$G$3</f>
        <v>3.335</v>
      </c>
      <c r="H16" s="222" t="n">
        <f aca="false">SUM(C16,E16,G16)</f>
        <v>11.6725</v>
      </c>
    </row>
    <row r="17" customFormat="false" ht="13" hidden="false" customHeight="false" outlineLevel="0" collapsed="false">
      <c r="A17" s="186"/>
      <c r="B17" s="219"/>
      <c r="C17" s="220" t="n">
        <v>0</v>
      </c>
      <c r="D17" s="221" t="n">
        <v>44.59</v>
      </c>
      <c r="E17" s="220" t="n">
        <f aca="false">2*$E$3</f>
        <v>3.335</v>
      </c>
      <c r="F17" s="221" t="n">
        <v>0.48</v>
      </c>
      <c r="G17" s="220" t="n">
        <f aca="false">1*$G$3</f>
        <v>1.6675</v>
      </c>
      <c r="H17" s="222" t="n">
        <f aca="false">SUM(C17,E17,G17)</f>
        <v>5.0025</v>
      </c>
    </row>
    <row r="18" customFormat="false" ht="13" hidden="false" customHeight="false" outlineLevel="0" collapsed="false">
      <c r="A18" s="186"/>
      <c r="B18" s="219"/>
      <c r="C18" s="220" t="n">
        <v>3.335</v>
      </c>
      <c r="D18" s="221" t="n">
        <v>71.7</v>
      </c>
      <c r="E18" s="220" t="n">
        <f aca="false">4*$E$3</f>
        <v>6.67</v>
      </c>
      <c r="F18" s="221" t="n">
        <v>9.76</v>
      </c>
      <c r="G18" s="220" t="n">
        <f aca="false">4*$G$3</f>
        <v>6.67</v>
      </c>
      <c r="H18" s="222" t="n">
        <f aca="false">SUM(C18,E18,G18)</f>
        <v>16.675</v>
      </c>
    </row>
    <row r="19" customFormat="false" ht="13" hidden="false" customHeight="false" outlineLevel="0" collapsed="false">
      <c r="A19" s="186"/>
      <c r="B19" s="219"/>
      <c r="C19" s="220" t="n">
        <v>6.67</v>
      </c>
      <c r="D19" s="221" t="n">
        <v>57.22</v>
      </c>
      <c r="E19" s="220" t="n">
        <f aca="false">3*$E$3</f>
        <v>5.0025</v>
      </c>
      <c r="F19" s="221" t="n">
        <v>1.6</v>
      </c>
      <c r="G19" s="220" t="n">
        <f aca="false">1*$G$3</f>
        <v>1.6675</v>
      </c>
      <c r="H19" s="222" t="n">
        <f aca="false">SUM(C19,E19,G19)</f>
        <v>13.34</v>
      </c>
    </row>
    <row r="20" customFormat="false" ht="13" hidden="false" customHeight="false" outlineLevel="0" collapsed="false">
      <c r="A20" s="186"/>
      <c r="B20" s="219"/>
      <c r="C20" s="220" t="n">
        <v>6.67</v>
      </c>
      <c r="D20" s="221" t="n">
        <v>14.01</v>
      </c>
      <c r="E20" s="220" t="n">
        <f aca="false">1*$E$3</f>
        <v>1.6675</v>
      </c>
      <c r="F20" s="221" t="n">
        <v>0.08</v>
      </c>
      <c r="G20" s="220" t="n">
        <f aca="false">1*$G$3</f>
        <v>1.6675</v>
      </c>
      <c r="H20" s="222" t="n">
        <f aca="false">SUM(C20,E20,G20)</f>
        <v>10.005</v>
      </c>
    </row>
    <row r="21" customFormat="false" ht="13" hidden="false" customHeight="false" outlineLevel="0" collapsed="false">
      <c r="A21" s="186"/>
      <c r="B21" s="219"/>
      <c r="C21" s="220" t="n">
        <v>3.335</v>
      </c>
      <c r="D21" s="221" t="n">
        <v>37.34</v>
      </c>
      <c r="E21" s="220" t="n">
        <f aca="false">2*$E$3</f>
        <v>3.335</v>
      </c>
      <c r="F21" s="221" t="n">
        <v>5.19</v>
      </c>
      <c r="G21" s="220" t="n">
        <f aca="false">3*$G$3</f>
        <v>5.0025</v>
      </c>
      <c r="H21" s="222" t="n">
        <f aca="false">SUM(C21,E21,G21)</f>
        <v>11.6725</v>
      </c>
    </row>
    <row r="22" customFormat="false" ht="13" hidden="false" customHeight="false" outlineLevel="0" collapsed="false">
      <c r="A22" s="186"/>
      <c r="B22" s="219"/>
      <c r="C22" s="220" t="n">
        <v>0</v>
      </c>
      <c r="D22" s="221" t="n">
        <v>37.49</v>
      </c>
      <c r="E22" s="220" t="n">
        <f aca="false">2*$E$3</f>
        <v>3.335</v>
      </c>
      <c r="F22" s="221" t="n">
        <v>6.21</v>
      </c>
      <c r="G22" s="220" t="n">
        <f aca="false">3*$G$3</f>
        <v>5.0025</v>
      </c>
      <c r="H22" s="222" t="n">
        <f aca="false">SUM(C22,E22,G22)</f>
        <v>8.3375</v>
      </c>
    </row>
    <row r="23" customFormat="false" ht="13" hidden="false" customHeight="false" outlineLevel="0" collapsed="false">
      <c r="A23" s="186"/>
      <c r="B23" s="219"/>
      <c r="C23" s="220" t="n">
        <v>0</v>
      </c>
      <c r="D23" s="221" t="n">
        <v>46.82</v>
      </c>
      <c r="E23" s="220" t="n">
        <f aca="false">3*$E$3</f>
        <v>5.0025</v>
      </c>
      <c r="F23" s="221" t="n">
        <v>5.64</v>
      </c>
      <c r="G23" s="220" t="n">
        <f aca="false">3*$G$3</f>
        <v>5.0025</v>
      </c>
      <c r="H23" s="222" t="n">
        <f aca="false">SUM(C23,E23,G23)</f>
        <v>10.005</v>
      </c>
    </row>
    <row r="24" customFormat="false" ht="13" hidden="false" customHeight="false" outlineLevel="0" collapsed="false">
      <c r="A24" s="186"/>
      <c r="B24" s="219"/>
      <c r="C24" s="220" t="n">
        <v>0</v>
      </c>
      <c r="D24" s="221" t="n">
        <v>60.03</v>
      </c>
      <c r="E24" s="220" t="n">
        <f aca="false">4*$E$3</f>
        <v>6.67</v>
      </c>
      <c r="F24" s="221" t="n">
        <v>8.46</v>
      </c>
      <c r="G24" s="220" t="n">
        <f aca="false">4*$G$3</f>
        <v>6.67</v>
      </c>
      <c r="H24" s="222" t="n">
        <f aca="false">SUM(C24,E24,G24)</f>
        <v>13.34</v>
      </c>
    </row>
    <row r="25" customFormat="false" ht="13" hidden="false" customHeight="false" outlineLevel="0" collapsed="false">
      <c r="A25" s="186"/>
      <c r="B25" s="219"/>
      <c r="C25" s="220" t="n">
        <v>0</v>
      </c>
      <c r="D25" s="221" t="n">
        <v>24.82</v>
      </c>
      <c r="E25" s="220" t="n">
        <f aca="false">2*$E$3</f>
        <v>3.335</v>
      </c>
      <c r="F25" s="221" t="n">
        <v>8.07</v>
      </c>
      <c r="G25" s="220" t="n">
        <f aca="false">4*$G$3</f>
        <v>6.67</v>
      </c>
      <c r="H25" s="222" t="n">
        <f aca="false">SUM(C25,E25,G25)</f>
        <v>10.005</v>
      </c>
    </row>
    <row r="26" customFormat="false" ht="13" hidden="false" customHeight="false" outlineLevel="0" collapsed="false">
      <c r="A26" s="186"/>
      <c r="B26" s="219"/>
      <c r="C26" s="220" t="n">
        <v>3.335</v>
      </c>
      <c r="D26" s="221" t="n">
        <v>65.87</v>
      </c>
      <c r="E26" s="220" t="n">
        <f aca="false">4*$E$3</f>
        <v>6.67</v>
      </c>
      <c r="F26" s="221" t="n">
        <v>7.01</v>
      </c>
      <c r="G26" s="220" t="n">
        <f aca="false">3*$G$3</f>
        <v>5.0025</v>
      </c>
      <c r="H26" s="222" t="n">
        <f aca="false">SUM(C26,E26,G26)</f>
        <v>15.0075</v>
      </c>
    </row>
    <row r="27" customFormat="false" ht="13" hidden="false" customHeight="false" outlineLevel="0" collapsed="false">
      <c r="A27" s="186"/>
      <c r="B27" s="219"/>
      <c r="C27" s="220" t="n">
        <v>0</v>
      </c>
      <c r="D27" s="221" t="n">
        <v>18.18</v>
      </c>
      <c r="E27" s="220" t="n">
        <f aca="false">2*$E$3</f>
        <v>3.335</v>
      </c>
      <c r="F27" s="221" t="n">
        <v>4.42</v>
      </c>
      <c r="G27" s="220" t="n">
        <f aca="false">2*$G$3</f>
        <v>3.335</v>
      </c>
      <c r="H27" s="222" t="n">
        <f aca="false">SUM(C27,E27,G27)</f>
        <v>6.67</v>
      </c>
    </row>
    <row r="28" customFormat="false" ht="13" hidden="false" customHeight="false" outlineLevel="0" collapsed="false">
      <c r="A28" s="186"/>
      <c r="B28" s="219"/>
      <c r="C28" s="220" t="n">
        <v>3.335</v>
      </c>
      <c r="D28" s="221" t="n">
        <v>73.27</v>
      </c>
      <c r="E28" s="220" t="n">
        <f aca="false">4*$E$3</f>
        <v>6.67</v>
      </c>
      <c r="F28" s="221" t="n">
        <v>7.58</v>
      </c>
      <c r="G28" s="220" t="n">
        <f aca="false">3*$G$3</f>
        <v>5.0025</v>
      </c>
      <c r="H28" s="222" t="n">
        <f aca="false">SUM(C28,E28,G28)</f>
        <v>15.0075</v>
      </c>
    </row>
    <row r="29" customFormat="false" ht="13" hidden="false" customHeight="false" outlineLevel="0" collapsed="false">
      <c r="A29" s="186"/>
      <c r="B29" s="219"/>
      <c r="C29" s="220" t="n">
        <v>0</v>
      </c>
      <c r="D29" s="221" t="n">
        <v>79.51</v>
      </c>
      <c r="E29" s="220" t="n">
        <f aca="false">4*$E$3</f>
        <v>6.67</v>
      </c>
      <c r="F29" s="221" t="n">
        <v>18.14</v>
      </c>
      <c r="G29" s="220" t="n">
        <f aca="false">4*$G$3</f>
        <v>6.67</v>
      </c>
      <c r="H29" s="222" t="n">
        <f aca="false">SUM(C29,E29,G29)</f>
        <v>13.34</v>
      </c>
    </row>
    <row r="30" customFormat="false" ht="13" hidden="false" customHeight="false" outlineLevel="0" collapsed="false">
      <c r="A30" s="186"/>
      <c r="B30" s="219"/>
      <c r="C30" s="220" t="n">
        <v>6.67</v>
      </c>
      <c r="D30" s="221" t="n">
        <v>5.14</v>
      </c>
      <c r="E30" s="220" t="n">
        <f aca="false">1*$E$3</f>
        <v>1.6675</v>
      </c>
      <c r="F30" s="221" t="n">
        <v>4.21</v>
      </c>
      <c r="G30" s="220" t="n">
        <f aca="false">2*$G$3</f>
        <v>3.335</v>
      </c>
      <c r="H30" s="222" t="n">
        <f aca="false">SUM(C30,E30,G30)</f>
        <v>11.6725</v>
      </c>
    </row>
    <row r="31" customFormat="false" ht="13.5" hidden="false" customHeight="false" outlineLevel="0" collapsed="false">
      <c r="A31" s="193"/>
      <c r="B31" s="223"/>
      <c r="C31" s="224" t="n">
        <v>0</v>
      </c>
      <c r="D31" s="225" t="n">
        <v>11.65</v>
      </c>
      <c r="E31" s="224" t="n">
        <f aca="false">1*$E$3</f>
        <v>1.6675</v>
      </c>
      <c r="F31" s="225" t="n">
        <v>1.78</v>
      </c>
      <c r="G31" s="224" t="n">
        <f aca="false">1*$G$3</f>
        <v>1.6675</v>
      </c>
      <c r="H31" s="226" t="n">
        <f aca="false">SUM(C31,E31,G31)</f>
        <v>3.335</v>
      </c>
    </row>
    <row r="33" customFormat="false" ht="13" hidden="false" customHeight="false" outlineLevel="0" collapsed="false">
      <c r="A33" s="99" t="s">
        <v>38</v>
      </c>
      <c r="B33" s="100"/>
      <c r="C33" s="100"/>
      <c r="D33" s="100" t="n">
        <f aca="false">AVERAGE(D7:D31)</f>
        <v>44.3088</v>
      </c>
      <c r="E33" s="100"/>
      <c r="F33" s="100" t="n">
        <f aca="false">AVERAGE(F7:F31)</f>
        <v>5.558</v>
      </c>
      <c r="G33" s="100"/>
      <c r="H33" s="100" t="n">
        <f aca="false">AVERAGE(H7:H31)</f>
        <v>11.1389</v>
      </c>
      <c r="I33" s="100"/>
      <c r="J33" s="100"/>
      <c r="K33" s="100"/>
      <c r="L33" s="100"/>
      <c r="M33" s="100"/>
      <c r="N33" s="100"/>
    </row>
    <row r="34" customFormat="false" ht="13" hidden="false" customHeight="false" outlineLevel="0" collapsed="false">
      <c r="A34" s="99" t="s">
        <v>39</v>
      </c>
      <c r="B34" s="100"/>
      <c r="C34" s="100"/>
      <c r="D34" s="100" t="n">
        <f aca="false">MIN(D7:D31)</f>
        <v>5.14</v>
      </c>
      <c r="E34" s="100"/>
      <c r="F34" s="100" t="n">
        <f aca="false">MIN(F7:F31)</f>
        <v>0.08</v>
      </c>
      <c r="G34" s="100"/>
      <c r="H34" s="100" t="n">
        <f aca="false">MIN(H7:H31)</f>
        <v>3.335</v>
      </c>
      <c r="I34" s="100"/>
      <c r="J34" s="100"/>
      <c r="K34" s="100"/>
      <c r="L34" s="100"/>
      <c r="M34" s="100"/>
      <c r="N34" s="100"/>
    </row>
    <row r="35" customFormat="false" ht="13" hidden="false" customHeight="false" outlineLevel="0" collapsed="false">
      <c r="A35" s="99" t="s">
        <v>40</v>
      </c>
      <c r="B35" s="100"/>
      <c r="C35" s="100"/>
      <c r="D35" s="100" t="n">
        <f aca="false">MAX(D7:D31)</f>
        <v>79.51</v>
      </c>
      <c r="E35" s="100"/>
      <c r="F35" s="100" t="n">
        <f aca="false">MAX(F7:F31)</f>
        <v>18.14</v>
      </c>
      <c r="G35" s="100"/>
      <c r="H35" s="100" t="n">
        <f aca="false">MAX(H7:H31)</f>
        <v>18.3425</v>
      </c>
      <c r="I35" s="100"/>
      <c r="J35" s="100"/>
      <c r="K35" s="100"/>
      <c r="L35" s="100"/>
      <c r="M35" s="100"/>
      <c r="N35" s="100"/>
    </row>
  </sheetData>
  <mergeCells count="10">
    <mergeCell ref="B1:G1"/>
    <mergeCell ref="H1:H6"/>
    <mergeCell ref="I1:L1"/>
    <mergeCell ref="M1:P1"/>
    <mergeCell ref="B4:C4"/>
    <mergeCell ref="D4:E4"/>
    <mergeCell ref="F4:G4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9"/>
    <col collapsed="false" customWidth="true" hidden="false" outlineLevel="0" max="14" min="2" style="0" width="11.44"/>
  </cols>
  <sheetData>
    <row r="1" customFormat="false" ht="13" hidden="false" customHeight="false" outlineLevel="0" collapsed="false">
      <c r="A1" s="156" t="n">
        <v>23</v>
      </c>
      <c r="B1" s="99" t="s">
        <v>105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206" t="s">
        <v>83</v>
      </c>
      <c r="O1" s="206" t="s">
        <v>8</v>
      </c>
      <c r="P1" s="229"/>
      <c r="Q1" s="229"/>
      <c r="R1" s="229"/>
      <c r="S1" s="229"/>
      <c r="T1" s="229"/>
      <c r="U1" s="229"/>
      <c r="V1" s="229"/>
    </row>
    <row r="2" customFormat="false" ht="12.75" hidden="false" customHeight="true" outlineLevel="0" collapsed="false">
      <c r="B2" s="168" t="s">
        <v>85</v>
      </c>
      <c r="C2" s="168" t="s">
        <v>86</v>
      </c>
      <c r="D2" s="168" t="s">
        <v>85</v>
      </c>
      <c r="E2" s="168" t="s">
        <v>86</v>
      </c>
      <c r="F2" s="168" t="s">
        <v>85</v>
      </c>
      <c r="G2" s="168" t="s">
        <v>86</v>
      </c>
      <c r="H2" s="168" t="s">
        <v>85</v>
      </c>
      <c r="I2" s="168" t="s">
        <v>86</v>
      </c>
      <c r="J2" s="168" t="s">
        <v>85</v>
      </c>
      <c r="K2" s="168" t="s">
        <v>86</v>
      </c>
      <c r="L2" s="168" t="s">
        <v>85</v>
      </c>
      <c r="M2" s="168" t="s">
        <v>86</v>
      </c>
      <c r="N2" s="206"/>
      <c r="O2" s="206"/>
    </row>
    <row r="3" customFormat="false" ht="12.75" hidden="false" customHeight="true" outlineLevel="0" collapsed="false">
      <c r="B3" s="165" t="n">
        <v>4</v>
      </c>
      <c r="C3" s="168" t="n">
        <f aca="false">+B4/B3</f>
        <v>0.958333333333333</v>
      </c>
      <c r="D3" s="165" t="n">
        <v>3</v>
      </c>
      <c r="E3" s="168" t="n">
        <f aca="false">+D4/D3</f>
        <v>1.27777777777778</v>
      </c>
      <c r="F3" s="165"/>
      <c r="G3" s="168"/>
      <c r="H3" s="165" t="n">
        <v>4</v>
      </c>
      <c r="I3" s="168" t="n">
        <f aca="false">+H4/H3</f>
        <v>0.958333333333333</v>
      </c>
      <c r="J3" s="165" t="n">
        <v>4</v>
      </c>
      <c r="K3" s="168" t="n">
        <f aca="false">+J4/J3</f>
        <v>0.958333333333333</v>
      </c>
      <c r="L3" s="165" t="n">
        <v>4</v>
      </c>
      <c r="M3" s="168" t="n">
        <f aca="false">+L4/L3</f>
        <v>0.958333333333333</v>
      </c>
      <c r="N3" s="206"/>
      <c r="O3" s="206"/>
    </row>
    <row r="4" customFormat="false" ht="12.75" hidden="false" customHeight="true" outlineLevel="0" collapsed="false">
      <c r="B4" s="239" t="n">
        <v>3.83333333333333</v>
      </c>
      <c r="C4" s="239"/>
      <c r="D4" s="239" t="n">
        <v>3.83333333333333</v>
      </c>
      <c r="E4" s="239"/>
      <c r="F4" s="239" t="n">
        <v>3.83333333333333</v>
      </c>
      <c r="G4" s="239"/>
      <c r="H4" s="239" t="n">
        <v>3.83333333333333</v>
      </c>
      <c r="I4" s="239"/>
      <c r="J4" s="239" t="n">
        <v>3.83333333333333</v>
      </c>
      <c r="K4" s="239"/>
      <c r="L4" s="239" t="n">
        <v>3.83333333333333</v>
      </c>
      <c r="M4" s="239"/>
      <c r="N4" s="206"/>
      <c r="O4" s="206"/>
    </row>
    <row r="5" s="240" customFormat="true" ht="25.5" hidden="false" customHeight="true" outlineLevel="0" collapsed="false">
      <c r="B5" s="241" t="s">
        <v>106</v>
      </c>
      <c r="C5" s="241"/>
      <c r="D5" s="241" t="s">
        <v>107</v>
      </c>
      <c r="E5" s="241"/>
      <c r="F5" s="241" t="s">
        <v>108</v>
      </c>
      <c r="G5" s="241"/>
      <c r="H5" s="241" t="s">
        <v>109</v>
      </c>
      <c r="I5" s="241"/>
      <c r="J5" s="241" t="s">
        <v>110</v>
      </c>
      <c r="K5" s="241"/>
      <c r="L5" s="241" t="s">
        <v>111</v>
      </c>
      <c r="M5" s="241"/>
      <c r="N5" s="206"/>
      <c r="O5" s="206"/>
    </row>
    <row r="6" customFormat="false" ht="12.75" hidden="false" customHeight="true" outlineLevel="0" collapsed="false">
      <c r="B6" s="99" t="s">
        <v>93</v>
      </c>
      <c r="C6" s="99" t="s">
        <v>94</v>
      </c>
      <c r="D6" s="99" t="s">
        <v>93</v>
      </c>
      <c r="E6" s="99" t="s">
        <v>94</v>
      </c>
      <c r="F6" s="99" t="s">
        <v>93</v>
      </c>
      <c r="G6" s="99" t="s">
        <v>94</v>
      </c>
      <c r="H6" s="99" t="s">
        <v>93</v>
      </c>
      <c r="I6" s="99" t="s">
        <v>94</v>
      </c>
      <c r="J6" s="99" t="s">
        <v>93</v>
      </c>
      <c r="K6" s="99" t="s">
        <v>94</v>
      </c>
      <c r="L6" s="99" t="s">
        <v>93</v>
      </c>
      <c r="M6" s="99" t="s">
        <v>94</v>
      </c>
      <c r="N6" s="206"/>
      <c r="O6" s="206"/>
    </row>
    <row r="7" customFormat="false" ht="13" hidden="false" customHeight="false" outlineLevel="0" collapsed="false">
      <c r="A7" s="99"/>
      <c r="B7" s="0" t="n">
        <v>3.66</v>
      </c>
      <c r="C7" s="242" t="n">
        <f aca="false">2*$C$3</f>
        <v>1.91666666666667</v>
      </c>
      <c r="D7" s="0" t="n">
        <v>93.82</v>
      </c>
      <c r="E7" s="242" t="n">
        <f aca="false">1*$E$3</f>
        <v>1.27777777777778</v>
      </c>
      <c r="F7" s="243"/>
      <c r="G7" s="243"/>
      <c r="H7" s="244" t="n">
        <v>15.9593141697179</v>
      </c>
      <c r="I7" s="245" t="n">
        <f aca="false">1*$I$3</f>
        <v>0.958333333333333</v>
      </c>
      <c r="J7" s="244" t="n">
        <v>3.46882789292986</v>
      </c>
      <c r="K7" s="245" t="n">
        <f aca="false">2*$K$3</f>
        <v>1.91666666666667</v>
      </c>
      <c r="L7" s="244" t="n">
        <v>7.28376423870041</v>
      </c>
      <c r="M7" s="245" t="n">
        <f aca="false">1*$M$3</f>
        <v>0.958333333333333</v>
      </c>
      <c r="N7" s="242" t="n">
        <f aca="false">SUM(C7,E7,G7,K7,I7,M7)</f>
        <v>7.02777777777778</v>
      </c>
      <c r="O7" s="156" t="s">
        <v>112</v>
      </c>
    </row>
    <row r="8" customFormat="false" ht="13" hidden="false" customHeight="false" outlineLevel="0" collapsed="false">
      <c r="A8" s="99"/>
      <c r="B8" s="0" t="n">
        <v>9.71</v>
      </c>
      <c r="C8" s="242" t="n">
        <f aca="false">4*$C$3</f>
        <v>3.83333333333333</v>
      </c>
      <c r="D8" s="0" t="n">
        <v>85.8</v>
      </c>
      <c r="E8" s="242" t="n">
        <f aca="false">2*$E$3</f>
        <v>2.55555555555556</v>
      </c>
      <c r="F8" s="243"/>
      <c r="G8" s="243"/>
      <c r="H8" s="244" t="n">
        <v>18.3531927905519</v>
      </c>
      <c r="I8" s="245" t="n">
        <f aca="false">3*$I$3</f>
        <v>2.875</v>
      </c>
      <c r="J8" s="244" t="n">
        <v>7.91710372042169</v>
      </c>
      <c r="K8" s="245" t="n">
        <f aca="false">4*$K$3</f>
        <v>3.83333333333333</v>
      </c>
      <c r="L8" s="244" t="n">
        <v>17.6611407170242</v>
      </c>
      <c r="M8" s="245" t="n">
        <f aca="false">4*$M$3</f>
        <v>3.83333333333333</v>
      </c>
      <c r="N8" s="242" t="n">
        <f aca="false">SUM(C8,E8,G8,K8,I8,M8)</f>
        <v>16.9305555555556</v>
      </c>
      <c r="O8" s="156" t="s">
        <v>113</v>
      </c>
    </row>
    <row r="9" customFormat="false" ht="13" hidden="false" customHeight="false" outlineLevel="0" collapsed="false">
      <c r="A9" s="99"/>
      <c r="B9" s="0" t="n">
        <v>5.4</v>
      </c>
      <c r="C9" s="242" t="n">
        <f aca="false">3*$C$3</f>
        <v>2.875</v>
      </c>
      <c r="D9" s="0" t="n">
        <v>89.85</v>
      </c>
      <c r="E9" s="242" t="n">
        <f aca="false">2*$E$3</f>
        <v>2.55555555555556</v>
      </c>
      <c r="F9" s="243"/>
      <c r="G9" s="243"/>
      <c r="H9" s="244" t="n">
        <v>20.7531716945171</v>
      </c>
      <c r="I9" s="245" t="n">
        <f aca="false">4*$I$3</f>
        <v>3.83333333333333</v>
      </c>
      <c r="J9" s="244" t="n">
        <v>4.62175748687565</v>
      </c>
      <c r="K9" s="245" t="n">
        <f aca="false">2*$K$3</f>
        <v>1.91666666666667</v>
      </c>
      <c r="L9" s="244" t="n">
        <v>12.5752468905036</v>
      </c>
      <c r="M9" s="245" t="n">
        <f aca="false">3*$M$3</f>
        <v>2.875</v>
      </c>
      <c r="N9" s="242" t="n">
        <f aca="false">SUM(C9,E9,G9,K9,I9,M9)</f>
        <v>14.0555555555556</v>
      </c>
      <c r="O9" s="156" t="n">
        <v>11</v>
      </c>
    </row>
    <row r="10" customFormat="false" ht="13" hidden="false" customHeight="false" outlineLevel="0" collapsed="false">
      <c r="A10" s="99"/>
      <c r="B10" s="0" t="n">
        <v>0.98</v>
      </c>
      <c r="C10" s="242" t="n">
        <f aca="false">1*$C$3</f>
        <v>0.958333333333333</v>
      </c>
      <c r="D10" s="0" t="n">
        <v>96.46</v>
      </c>
      <c r="E10" s="242" t="n">
        <f aca="false">1*$E$3</f>
        <v>1.27777777777778</v>
      </c>
      <c r="F10" s="243"/>
      <c r="G10" s="243"/>
      <c r="H10" s="244" t="n">
        <v>19.9350406740401</v>
      </c>
      <c r="I10" s="245" t="n">
        <f aca="false">4*$I$3</f>
        <v>3.83333333333333</v>
      </c>
      <c r="J10" s="244" t="n">
        <v>1.23670551695106</v>
      </c>
      <c r="K10" s="245" t="n">
        <f aca="false">1*$K$3</f>
        <v>0.958333333333333</v>
      </c>
      <c r="L10" s="244" t="n">
        <v>5.06037677718434</v>
      </c>
      <c r="M10" s="245" t="n">
        <f aca="false">1*$M$3</f>
        <v>0.958333333333333</v>
      </c>
      <c r="N10" s="242" t="n">
        <f aca="false">SUM(C10,E10,G10,K10,I10,M10)</f>
        <v>7.98611111111111</v>
      </c>
      <c r="O10" s="156" t="n">
        <v>21</v>
      </c>
    </row>
    <row r="11" customFormat="false" ht="13" hidden="false" customHeight="false" outlineLevel="0" collapsed="false">
      <c r="A11" s="99"/>
      <c r="B11" s="0" t="n">
        <v>5.83</v>
      </c>
      <c r="C11" s="242" t="n">
        <f aca="false">3*$C$3</f>
        <v>2.875</v>
      </c>
      <c r="D11" s="0" t="n">
        <v>89.08</v>
      </c>
      <c r="E11" s="242" t="n">
        <f aca="false">2*$E$3</f>
        <v>2.55555555555556</v>
      </c>
      <c r="F11" s="243"/>
      <c r="G11" s="243"/>
      <c r="H11" s="244" t="n">
        <v>22.2173598142009</v>
      </c>
      <c r="I11" s="245" t="n">
        <f aca="false">4*$I$3</f>
        <v>3.83333333333333</v>
      </c>
      <c r="J11" s="244" t="n">
        <v>7.15465506065257</v>
      </c>
      <c r="K11" s="245" t="n">
        <f aca="false">4*$K$3</f>
        <v>3.83333333333333</v>
      </c>
      <c r="L11" s="244" t="n">
        <v>10.8953954379412</v>
      </c>
      <c r="M11" s="245" t="n">
        <f aca="false">2*$M$3</f>
        <v>1.91666666666667</v>
      </c>
      <c r="N11" s="242" t="n">
        <f aca="false">SUM(C11,E11,G11,K11,I11,M11)</f>
        <v>15.0138888888889</v>
      </c>
      <c r="O11" s="156" t="n">
        <v>9</v>
      </c>
    </row>
    <row r="12" customFormat="false" ht="13" hidden="false" customHeight="false" outlineLevel="0" collapsed="false">
      <c r="A12" s="99"/>
      <c r="B12" s="0" t="n">
        <v>3.79</v>
      </c>
      <c r="C12" s="242" t="n">
        <f aca="false">2*$C$3</f>
        <v>1.91666666666667</v>
      </c>
      <c r="D12" s="0" t="n">
        <v>93.29</v>
      </c>
      <c r="E12" s="242" t="n">
        <f aca="false">1*$E$3</f>
        <v>1.27777777777778</v>
      </c>
      <c r="F12" s="243"/>
      <c r="G12" s="243"/>
      <c r="H12" s="244" t="n">
        <v>19.2763479784322</v>
      </c>
      <c r="I12" s="245" t="n">
        <f aca="false">4*$I$3</f>
        <v>3.83333333333333</v>
      </c>
      <c r="J12" s="244" t="n">
        <v>1.29731091887277</v>
      </c>
      <c r="K12" s="245" t="n">
        <f aca="false">1*$K$3</f>
        <v>0.958333333333333</v>
      </c>
      <c r="L12" s="244" t="n">
        <v>9.16191425331542</v>
      </c>
      <c r="M12" s="245" t="n">
        <f aca="false">2*$M$3</f>
        <v>1.91666666666667</v>
      </c>
      <c r="N12" s="242" t="n">
        <f aca="false">SUM(C12,E12,G12,K12,I12,M12)</f>
        <v>9.90277777777778</v>
      </c>
      <c r="O12" s="156" t="n">
        <v>16</v>
      </c>
    </row>
    <row r="13" customFormat="false" ht="13" hidden="false" customHeight="false" outlineLevel="0" collapsed="false">
      <c r="A13" s="99"/>
      <c r="B13" s="0" t="n">
        <v>11.48</v>
      </c>
      <c r="C13" s="242" t="n">
        <f aca="false">4*$C$3</f>
        <v>3.83333333333333</v>
      </c>
      <c r="D13" s="0" t="n">
        <v>79.85</v>
      </c>
      <c r="E13" s="242" t="n">
        <f aca="false">3*$E$3</f>
        <v>3.83333333333333</v>
      </c>
      <c r="F13" s="243"/>
      <c r="G13" s="243"/>
      <c r="H13" s="244" t="n">
        <v>15.7889478018264</v>
      </c>
      <c r="I13" s="245" t="n">
        <f aca="false">1*$I$3</f>
        <v>0.958333333333333</v>
      </c>
      <c r="J13" s="244" t="n">
        <v>5.4852691468139</v>
      </c>
      <c r="K13" s="245" t="n">
        <f aca="false">3*$K$3</f>
        <v>2.875</v>
      </c>
      <c r="L13" s="244" t="n">
        <v>9.27341677455628</v>
      </c>
      <c r="M13" s="245" t="n">
        <f aca="false">2*$M$3</f>
        <v>1.91666666666667</v>
      </c>
      <c r="N13" s="242" t="n">
        <f aca="false">SUM(C13,E13,G13,K13,I13,M13)</f>
        <v>13.4166666666667</v>
      </c>
      <c r="O13" s="156" t="n">
        <v>12</v>
      </c>
    </row>
    <row r="14" customFormat="false" ht="13" hidden="false" customHeight="false" outlineLevel="0" collapsed="false">
      <c r="A14" s="99"/>
      <c r="B14" s="0" t="n">
        <v>12.22</v>
      </c>
      <c r="C14" s="242" t="n">
        <f aca="false">4*$C$3</f>
        <v>3.83333333333333</v>
      </c>
      <c r="D14" s="0" t="n">
        <v>76.19</v>
      </c>
      <c r="E14" s="242" t="n">
        <f aca="false">3*$E$3</f>
        <v>3.83333333333333</v>
      </c>
      <c r="F14" s="243"/>
      <c r="G14" s="243"/>
      <c r="H14" s="244" t="n">
        <v>17.7801289314762</v>
      </c>
      <c r="I14" s="245" t="n">
        <f aca="false">2*$I$3</f>
        <v>1.91666666666667</v>
      </c>
      <c r="J14" s="244" t="n">
        <v>9.99959624091842</v>
      </c>
      <c r="K14" s="245" t="n">
        <f aca="false">4*$K$3</f>
        <v>3.83333333333333</v>
      </c>
      <c r="L14" s="244" t="n">
        <v>12.5028862602008</v>
      </c>
      <c r="M14" s="245" t="n">
        <f aca="false">3*$M$3</f>
        <v>2.875</v>
      </c>
      <c r="N14" s="242" t="n">
        <f aca="false">SUM(C14,E14,G14,K14,I14,M14)</f>
        <v>16.2916666666667</v>
      </c>
      <c r="O14" s="156" t="s">
        <v>114</v>
      </c>
    </row>
    <row r="15" customFormat="false" ht="13" hidden="false" customHeight="false" outlineLevel="0" collapsed="false">
      <c r="A15" s="99"/>
      <c r="B15" s="0" t="n">
        <v>9.14</v>
      </c>
      <c r="C15" s="242" t="n">
        <f aca="false">4*$C$3</f>
        <v>3.83333333333333</v>
      </c>
      <c r="D15" s="0" t="n">
        <v>81.98</v>
      </c>
      <c r="E15" s="242" t="n">
        <f aca="false">3*$E$3</f>
        <v>3.83333333333333</v>
      </c>
      <c r="F15" s="243"/>
      <c r="G15" s="243"/>
      <c r="H15" s="244" t="n">
        <v>18.6122362350054</v>
      </c>
      <c r="I15" s="245" t="n">
        <f aca="false">3*$I$3</f>
        <v>2.875</v>
      </c>
      <c r="J15" s="244" t="n">
        <v>4.58857773195961</v>
      </c>
      <c r="K15" s="245" t="n">
        <f aca="false">2*$K$3</f>
        <v>1.91666666666667</v>
      </c>
      <c r="L15" s="244" t="n">
        <v>20.9238058525411</v>
      </c>
      <c r="M15" s="245" t="n">
        <f aca="false">4*$M$3</f>
        <v>3.83333333333333</v>
      </c>
      <c r="N15" s="242" t="n">
        <f aca="false">SUM(C15,E15,G15,K15,I15,M15)</f>
        <v>16.2916666666667</v>
      </c>
      <c r="O15" s="156" t="s">
        <v>114</v>
      </c>
    </row>
    <row r="16" customFormat="false" ht="13" hidden="false" customHeight="false" outlineLevel="0" collapsed="false">
      <c r="A16" s="99"/>
      <c r="B16" s="0" t="n">
        <v>7.64</v>
      </c>
      <c r="C16" s="242" t="n">
        <f aca="false">3*$C$3</f>
        <v>2.875</v>
      </c>
      <c r="D16" s="0" t="n">
        <v>86.24</v>
      </c>
      <c r="E16" s="242" t="n">
        <f aca="false">2*$E$3</f>
        <v>2.55555555555556</v>
      </c>
      <c r="F16" s="243"/>
      <c r="G16" s="243"/>
      <c r="H16" s="244" t="n">
        <v>17.9072771619856</v>
      </c>
      <c r="I16" s="245" t="n">
        <f aca="false">2*$I$3</f>
        <v>1.91666666666667</v>
      </c>
      <c r="J16" s="244" t="n">
        <v>1.86443932459875</v>
      </c>
      <c r="K16" s="245" t="n">
        <f aca="false">1*$K$3</f>
        <v>0.958333333333333</v>
      </c>
      <c r="L16" s="244" t="n">
        <v>8.78493759798838</v>
      </c>
      <c r="M16" s="245" t="n">
        <f aca="false">2*$M$3</f>
        <v>1.91666666666667</v>
      </c>
      <c r="N16" s="242" t="n">
        <f aca="false">SUM(C16,E16,G16,K16,I16,M16)</f>
        <v>10.2222222222222</v>
      </c>
      <c r="O16" s="156" t="n">
        <v>15</v>
      </c>
    </row>
    <row r="17" customFormat="false" ht="13" hidden="false" customHeight="false" outlineLevel="0" collapsed="false">
      <c r="A17" s="99"/>
      <c r="B17" s="0" t="n">
        <v>4.72</v>
      </c>
      <c r="C17" s="242" t="n">
        <f aca="false">2*$C$3</f>
        <v>1.91666666666667</v>
      </c>
      <c r="D17" s="0" t="n">
        <v>92.52</v>
      </c>
      <c r="E17" s="242" t="n">
        <f aca="false">2*$E$3</f>
        <v>2.55555555555556</v>
      </c>
      <c r="F17" s="243"/>
      <c r="G17" s="243"/>
      <c r="H17" s="244" t="n">
        <v>15.7311618494372</v>
      </c>
      <c r="I17" s="245" t="n">
        <f aca="false">1*$I$3</f>
        <v>0.958333333333333</v>
      </c>
      <c r="J17" s="244" t="n">
        <v>6.61547870422405</v>
      </c>
      <c r="K17" s="245" t="n">
        <f aca="false">3*$K$3</f>
        <v>2.875</v>
      </c>
      <c r="L17" s="244" t="n">
        <v>7.85624067321074</v>
      </c>
      <c r="M17" s="245" t="n">
        <f aca="false">1*$M$3</f>
        <v>0.958333333333333</v>
      </c>
      <c r="N17" s="242" t="n">
        <f aca="false">SUM(C17,E17,G17,K17,I17,M17)</f>
        <v>9.26388888888889</v>
      </c>
      <c r="O17" s="156" t="s">
        <v>115</v>
      </c>
    </row>
    <row r="18" customFormat="false" ht="13" hidden="false" customHeight="false" outlineLevel="0" collapsed="false">
      <c r="A18" s="99"/>
      <c r="B18" s="0" t="n">
        <v>13.31</v>
      </c>
      <c r="C18" s="242" t="n">
        <f aca="false">4*$C$3</f>
        <v>3.83333333333333</v>
      </c>
      <c r="D18" s="0" t="n">
        <v>81.66</v>
      </c>
      <c r="E18" s="242" t="n">
        <f aca="false">3*$E$3</f>
        <v>3.83333333333333</v>
      </c>
      <c r="F18" s="243"/>
      <c r="G18" s="243"/>
      <c r="H18" s="244" t="n">
        <v>16.4607608266723</v>
      </c>
      <c r="I18" s="245" t="n">
        <f aca="false">2*$I$3</f>
        <v>1.91666666666667</v>
      </c>
      <c r="J18" s="244" t="n">
        <v>4.05792836928225</v>
      </c>
      <c r="K18" s="245" t="n">
        <f aca="false">2*$K$3</f>
        <v>1.91666666666667</v>
      </c>
      <c r="L18" s="244" t="n">
        <v>13.9848005893931</v>
      </c>
      <c r="M18" s="245" t="n">
        <f aca="false">3*$M$3</f>
        <v>2.875</v>
      </c>
      <c r="N18" s="242" t="n">
        <f aca="false">SUM(C18,E18,G18,K18,I18,M18)</f>
        <v>14.375</v>
      </c>
      <c r="O18" s="156" t="n">
        <v>10</v>
      </c>
    </row>
    <row r="19" customFormat="false" ht="13" hidden="false" customHeight="false" outlineLevel="0" collapsed="false">
      <c r="A19" s="99"/>
      <c r="B19" s="0" t="n">
        <v>6.9</v>
      </c>
      <c r="C19" s="242" t="n">
        <f aca="false">3*$C$3</f>
        <v>2.875</v>
      </c>
      <c r="D19" s="0" t="n">
        <v>86.61</v>
      </c>
      <c r="E19" s="242" t="n">
        <f aca="false">2*$E$3</f>
        <v>2.55555555555556</v>
      </c>
      <c r="F19" s="243"/>
      <c r="G19" s="243"/>
      <c r="H19" s="244" t="n">
        <v>24.3217396539631</v>
      </c>
      <c r="I19" s="245" t="n">
        <f aca="false">4*$I$3</f>
        <v>3.83333333333333</v>
      </c>
      <c r="J19" s="244" t="n">
        <v>9.67289261384838</v>
      </c>
      <c r="K19" s="245" t="n">
        <f aca="false">4*$K$3</f>
        <v>3.83333333333333</v>
      </c>
      <c r="L19" s="244" t="n">
        <v>16.0788816431321</v>
      </c>
      <c r="M19" s="245" t="n">
        <f aca="false">4*$M$3</f>
        <v>3.83333333333333</v>
      </c>
      <c r="N19" s="242" t="n">
        <f aca="false">SUM(C19,E19,G19,K19,I19,M19)</f>
        <v>16.9305555555556</v>
      </c>
      <c r="O19" s="156" t="s">
        <v>113</v>
      </c>
    </row>
    <row r="20" customFormat="false" ht="13" hidden="false" customHeight="false" outlineLevel="0" collapsed="false">
      <c r="A20" s="99"/>
      <c r="B20" s="0" t="n">
        <v>0.75</v>
      </c>
      <c r="C20" s="242" t="n">
        <f aca="false">1*$C$3</f>
        <v>0.958333333333333</v>
      </c>
      <c r="D20" s="0" t="n">
        <v>98.51</v>
      </c>
      <c r="E20" s="242" t="n">
        <f aca="false">1*$E$3</f>
        <v>1.27777777777778</v>
      </c>
      <c r="F20" s="243"/>
      <c r="G20" s="243"/>
      <c r="H20" s="244" t="n">
        <v>15.2425311162371</v>
      </c>
      <c r="I20" s="245" t="n">
        <f aca="false">1*$I$3</f>
        <v>0.958333333333333</v>
      </c>
      <c r="J20" s="244" t="n">
        <v>2.38686238144476</v>
      </c>
      <c r="K20" s="245" t="n">
        <f aca="false">2*$K$3</f>
        <v>1.91666666666667</v>
      </c>
      <c r="L20" s="244" t="n">
        <v>6.97889143644988</v>
      </c>
      <c r="M20" s="245" t="n">
        <f aca="false">1*$M$3</f>
        <v>0.958333333333333</v>
      </c>
      <c r="N20" s="242" t="n">
        <f aca="false">SUM(C20,E20,G20,K20,I20,M20)</f>
        <v>6.06944444444445</v>
      </c>
      <c r="O20" s="156" t="n">
        <v>24</v>
      </c>
    </row>
    <row r="21" customFormat="false" ht="13" hidden="false" customHeight="false" outlineLevel="0" collapsed="false">
      <c r="A21" s="99"/>
      <c r="B21" s="0" t="n">
        <v>5.93</v>
      </c>
      <c r="C21" s="242" t="n">
        <f aca="false">3*$C$3</f>
        <v>2.875</v>
      </c>
      <c r="D21" s="0" t="n">
        <v>88.56</v>
      </c>
      <c r="E21" s="242" t="n">
        <f aca="false">2*$E$3</f>
        <v>2.55555555555556</v>
      </c>
      <c r="F21" s="243"/>
      <c r="G21" s="243"/>
      <c r="H21" s="244" t="n">
        <v>12.2155813851694</v>
      </c>
      <c r="I21" s="245" t="n">
        <f aca="false">1*$I$3</f>
        <v>0.958333333333333</v>
      </c>
      <c r="J21" s="244" t="n">
        <v>8.37033755940361</v>
      </c>
      <c r="K21" s="245" t="n">
        <f aca="false">4*$K$3</f>
        <v>3.83333333333333</v>
      </c>
      <c r="L21" s="244" t="n">
        <v>12.3111543601684</v>
      </c>
      <c r="M21" s="245" t="n">
        <f aca="false">3*$M$3</f>
        <v>2.875</v>
      </c>
      <c r="N21" s="242" t="n">
        <f aca="false">SUM(C21,E21,G21,K21,I21,M21)</f>
        <v>13.0972222222222</v>
      </c>
      <c r="O21" s="156" t="n">
        <v>13</v>
      </c>
    </row>
    <row r="22" customFormat="false" ht="13" hidden="false" customHeight="false" outlineLevel="0" collapsed="false">
      <c r="A22" s="99"/>
      <c r="B22" s="0" t="n">
        <v>4.43</v>
      </c>
      <c r="C22" s="242" t="n">
        <f aca="false">2*$C$3</f>
        <v>1.91666666666667</v>
      </c>
      <c r="D22" s="0" t="n">
        <v>90.34</v>
      </c>
      <c r="E22" s="242" t="n">
        <f aca="false">2*$E$3</f>
        <v>2.55555555555556</v>
      </c>
      <c r="F22" s="243"/>
      <c r="G22" s="243"/>
      <c r="H22" s="244" t="n">
        <v>17.0137396197109</v>
      </c>
      <c r="I22" s="245" t="n">
        <f aca="false">2*$I$3</f>
        <v>1.91666666666667</v>
      </c>
      <c r="J22" s="244" t="n">
        <v>1.38011138224707</v>
      </c>
      <c r="K22" s="245" t="n">
        <f aca="false">1*$K$3</f>
        <v>0.958333333333333</v>
      </c>
      <c r="L22" s="244" t="n">
        <v>10.6868753422228</v>
      </c>
      <c r="M22" s="245" t="n">
        <f aca="false">2*$M$3</f>
        <v>1.91666666666667</v>
      </c>
      <c r="N22" s="242" t="n">
        <f aca="false">SUM(C22,E22,G22,K22,I22,M22)</f>
        <v>9.26388888888889</v>
      </c>
      <c r="O22" s="156" t="s">
        <v>115</v>
      </c>
    </row>
    <row r="23" customFormat="false" ht="13" hidden="false" customHeight="false" outlineLevel="0" collapsed="false">
      <c r="A23" s="99"/>
      <c r="B23" s="0" t="n">
        <v>8.46</v>
      </c>
      <c r="C23" s="242" t="n">
        <f aca="false">3*$C$3</f>
        <v>2.875</v>
      </c>
      <c r="D23" s="0" t="n">
        <v>83.07</v>
      </c>
      <c r="E23" s="242" t="n">
        <f aca="false">3*$E$3</f>
        <v>3.83333333333333</v>
      </c>
      <c r="F23" s="243"/>
      <c r="G23" s="243"/>
      <c r="H23" s="244" t="n">
        <v>15.9066439518631</v>
      </c>
      <c r="I23" s="245" t="n">
        <f aca="false">1*$I$3</f>
        <v>0.958333333333333</v>
      </c>
      <c r="J23" s="244" t="n">
        <v>0.929677902188052</v>
      </c>
      <c r="K23" s="245" t="n">
        <f aca="false">1*$K$3</f>
        <v>0.958333333333333</v>
      </c>
      <c r="L23" s="244" t="n">
        <v>8.57575216419364</v>
      </c>
      <c r="M23" s="245" t="n">
        <f aca="false">2*$M$3</f>
        <v>1.91666666666667</v>
      </c>
      <c r="N23" s="242" t="n">
        <f aca="false">SUM(C23,E23,G23,K23,I23,M23)</f>
        <v>10.5416666666667</v>
      </c>
      <c r="O23" s="156" t="n">
        <v>14</v>
      </c>
    </row>
    <row r="24" customFormat="false" ht="13" hidden="false" customHeight="false" outlineLevel="0" collapsed="false">
      <c r="A24" s="99"/>
      <c r="B24" s="0" t="n">
        <v>12.99</v>
      </c>
      <c r="C24" s="242" t="n">
        <f aca="false">4*$C$3</f>
        <v>3.83333333333333</v>
      </c>
      <c r="D24" s="0" t="n">
        <v>79.46</v>
      </c>
      <c r="E24" s="242" t="n">
        <f aca="false">3*$E$3</f>
        <v>3.83333333333333</v>
      </c>
      <c r="F24" s="243"/>
      <c r="G24" s="243"/>
      <c r="H24" s="244" t="n">
        <v>14.8750078094435</v>
      </c>
      <c r="I24" s="245" t="n">
        <f aca="false">1*$I$3</f>
        <v>0.958333333333333</v>
      </c>
      <c r="J24" s="244" t="n">
        <v>6.03066980895733</v>
      </c>
      <c r="K24" s="245" t="n">
        <f aca="false">3*$K$3</f>
        <v>2.875</v>
      </c>
      <c r="L24" s="244" t="n">
        <v>17.8325771194885</v>
      </c>
      <c r="M24" s="245" t="n">
        <f aca="false">4*$M$3</f>
        <v>3.83333333333333</v>
      </c>
      <c r="N24" s="242" t="n">
        <f aca="false">SUM(C24,E24,G24,K24,I24,M24)</f>
        <v>15.3333333333333</v>
      </c>
      <c r="O24" s="156" t="s">
        <v>116</v>
      </c>
    </row>
    <row r="25" customFormat="false" ht="13" hidden="false" customHeight="false" outlineLevel="0" collapsed="false">
      <c r="A25" s="99"/>
      <c r="B25" s="0" t="n">
        <v>3.97</v>
      </c>
      <c r="C25" s="242" t="n">
        <f aca="false">2*$C$3</f>
        <v>1.91666666666667</v>
      </c>
      <c r="D25" s="0" t="n">
        <v>93.38</v>
      </c>
      <c r="E25" s="242" t="n">
        <f aca="false">1*$E$3</f>
        <v>1.27777777777778</v>
      </c>
      <c r="F25" s="243"/>
      <c r="G25" s="243"/>
      <c r="H25" s="244" t="n">
        <v>18.6897671386695</v>
      </c>
      <c r="I25" s="245" t="n">
        <f aca="false">3*$I$3</f>
        <v>2.875</v>
      </c>
      <c r="J25" s="244" t="n">
        <v>0.606513450764769</v>
      </c>
      <c r="K25" s="245" t="n">
        <f aca="false">1*$K$3</f>
        <v>0.958333333333333</v>
      </c>
      <c r="L25" s="244" t="n">
        <v>10.0485483063021</v>
      </c>
      <c r="M25" s="245" t="n">
        <f aca="false">2*$M$3</f>
        <v>1.91666666666667</v>
      </c>
      <c r="N25" s="242" t="n">
        <f aca="false">SUM(C25,E25,G25,K25,I25,M25)</f>
        <v>8.94444444444445</v>
      </c>
      <c r="O25" s="156" t="n">
        <v>20</v>
      </c>
    </row>
    <row r="26" customFormat="false" ht="13" hidden="false" customHeight="false" outlineLevel="0" collapsed="false">
      <c r="A26" s="99"/>
      <c r="B26" s="0" t="n">
        <v>8.91</v>
      </c>
      <c r="C26" s="242" t="n">
        <f aca="false">3*$C$3</f>
        <v>2.875</v>
      </c>
      <c r="D26" s="0" t="n">
        <v>83.3</v>
      </c>
      <c r="E26" s="242" t="n">
        <f aca="false">3*$E$3</f>
        <v>3.83333333333333</v>
      </c>
      <c r="F26" s="243"/>
      <c r="G26" s="243"/>
      <c r="H26" s="244" t="n">
        <v>21.9785867356357</v>
      </c>
      <c r="I26" s="245" t="n">
        <f aca="false">4*$I$3</f>
        <v>3.83333333333333</v>
      </c>
      <c r="J26" s="244" t="n">
        <v>6.5724913380173</v>
      </c>
      <c r="K26" s="245" t="n">
        <f aca="false">3*$K$3</f>
        <v>2.875</v>
      </c>
      <c r="L26" s="244" t="n">
        <v>15.167565210525</v>
      </c>
      <c r="M26" s="245" t="n">
        <f aca="false">4*$M$3</f>
        <v>3.83333333333333</v>
      </c>
      <c r="N26" s="242" t="n">
        <f aca="false">SUM(C26,E26,G26,K26,I26,M26)</f>
        <v>17.25</v>
      </c>
      <c r="O26" s="156" t="s">
        <v>117</v>
      </c>
    </row>
    <row r="27" customFormat="false" ht="13" hidden="false" customHeight="false" outlineLevel="0" collapsed="false">
      <c r="A27" s="99"/>
      <c r="B27" s="0" t="n">
        <v>3.69</v>
      </c>
      <c r="C27" s="242" t="n">
        <f aca="false">2*$C$3</f>
        <v>1.91666666666667</v>
      </c>
      <c r="D27" s="0" t="n">
        <v>91.65</v>
      </c>
      <c r="E27" s="242" t="n">
        <f aca="false">2*$E$3</f>
        <v>2.55555555555556</v>
      </c>
      <c r="F27" s="243"/>
      <c r="G27" s="243"/>
      <c r="H27" s="244" t="n">
        <v>14.7582749859937</v>
      </c>
      <c r="I27" s="245" t="n">
        <f aca="false">1*$I$3</f>
        <v>0.958333333333333</v>
      </c>
      <c r="J27" s="244" t="n">
        <v>2.5639836841005</v>
      </c>
      <c r="K27" s="245" t="n">
        <f aca="false">2*$K$3</f>
        <v>1.91666666666667</v>
      </c>
      <c r="L27" s="244" t="n">
        <v>8.33931253541992</v>
      </c>
      <c r="M27" s="245" t="n">
        <f aca="false">2*$M$3</f>
        <v>1.91666666666667</v>
      </c>
      <c r="N27" s="242" t="n">
        <f aca="false">SUM(C27,E27,G27,K27,I27,M27)</f>
        <v>9.26388888888889</v>
      </c>
      <c r="O27" s="156" t="s">
        <v>115</v>
      </c>
    </row>
    <row r="28" customFormat="false" ht="13" hidden="false" customHeight="false" outlineLevel="0" collapsed="false">
      <c r="A28" s="99"/>
      <c r="B28" s="0" t="n">
        <v>7.59</v>
      </c>
      <c r="C28" s="242" t="n">
        <f aca="false">3*$C$3</f>
        <v>2.875</v>
      </c>
      <c r="D28" s="0" t="n">
        <v>83.51</v>
      </c>
      <c r="E28" s="242" t="n">
        <f aca="false">3*$E$3</f>
        <v>3.83333333333333</v>
      </c>
      <c r="F28" s="243"/>
      <c r="G28" s="243"/>
      <c r="H28" s="244" t="n">
        <v>18.4463075603868</v>
      </c>
      <c r="I28" s="245" t="n">
        <f aca="false">3*$I$3</f>
        <v>2.875</v>
      </c>
      <c r="J28" s="244" t="n">
        <v>12.3150659208536</v>
      </c>
      <c r="K28" s="245" t="n">
        <f aca="false">4*$K$3</f>
        <v>3.83333333333333</v>
      </c>
      <c r="L28" s="244" t="n">
        <v>17.0800675136591</v>
      </c>
      <c r="M28" s="245" t="n">
        <f aca="false">4*$M$3</f>
        <v>3.83333333333333</v>
      </c>
      <c r="N28" s="242" t="n">
        <f aca="false">SUM(C28,E28,G28,K28,I28,M28)</f>
        <v>17.25</v>
      </c>
      <c r="O28" s="156" t="s">
        <v>117</v>
      </c>
    </row>
    <row r="29" customFormat="false" ht="13" hidden="false" customHeight="false" outlineLevel="0" collapsed="false">
      <c r="A29" s="99"/>
      <c r="B29" s="0" t="n">
        <v>13.44</v>
      </c>
      <c r="C29" s="242" t="n">
        <f aca="false">4*$C$3</f>
        <v>3.83333333333333</v>
      </c>
      <c r="D29" s="0" t="n">
        <v>74.1</v>
      </c>
      <c r="E29" s="242" t="n">
        <f aca="false">3*$E$3</f>
        <v>3.83333333333333</v>
      </c>
      <c r="F29" s="243"/>
      <c r="G29" s="243"/>
      <c r="H29" s="244" t="n">
        <v>16.5102550765259</v>
      </c>
      <c r="I29" s="245" t="n">
        <f aca="false">2*$I$3</f>
        <v>1.91666666666667</v>
      </c>
      <c r="J29" s="244" t="n">
        <v>6.28618821988805</v>
      </c>
      <c r="K29" s="245" t="n">
        <f aca="false">3*$K$3</f>
        <v>2.875</v>
      </c>
      <c r="L29" s="244" t="n">
        <v>14.1798441761784</v>
      </c>
      <c r="M29" s="245" t="n">
        <f aca="false">3*$M$3</f>
        <v>2.875</v>
      </c>
      <c r="N29" s="242" t="n">
        <f aca="false">SUM(C29,E29,G29,K29,I29,M29)</f>
        <v>15.3333333333333</v>
      </c>
      <c r="O29" s="156" t="s">
        <v>116</v>
      </c>
    </row>
    <row r="30" customFormat="false" ht="13" hidden="false" customHeight="false" outlineLevel="0" collapsed="false">
      <c r="A30" s="99"/>
      <c r="B30" s="0" t="n">
        <v>2.11</v>
      </c>
      <c r="C30" s="242" t="n">
        <f aca="false">1*$C$3</f>
        <v>0.958333333333333</v>
      </c>
      <c r="D30" s="0" t="n">
        <v>95.35</v>
      </c>
      <c r="E30" s="242" t="n">
        <f aca="false">1*$E$3</f>
        <v>1.27777777777778</v>
      </c>
      <c r="F30" s="243"/>
      <c r="G30" s="243"/>
      <c r="H30" s="244" t="n">
        <v>15.4973443816074</v>
      </c>
      <c r="I30" s="245" t="n">
        <f aca="false">1*$I$3</f>
        <v>0.958333333333333</v>
      </c>
      <c r="J30" s="244" t="n">
        <v>1.4813795736426</v>
      </c>
      <c r="K30" s="245" t="n">
        <f aca="false">1*$K$3</f>
        <v>0.958333333333333</v>
      </c>
      <c r="L30" s="244" t="n">
        <v>5.07261446360361</v>
      </c>
      <c r="M30" s="245" t="n">
        <f aca="false">1*$M$3</f>
        <v>0.958333333333333</v>
      </c>
      <c r="N30" s="242" t="n">
        <f aca="false">SUM(C30,E30,G30,K30,I30,M30)</f>
        <v>5.11111111111111</v>
      </c>
      <c r="O30" s="156" t="n">
        <v>25</v>
      </c>
    </row>
    <row r="31" customFormat="false" ht="13" hidden="false" customHeight="false" outlineLevel="0" collapsed="false">
      <c r="A31" s="99"/>
      <c r="B31" s="0" t="n">
        <v>1.32</v>
      </c>
      <c r="C31" s="242" t="n">
        <f aca="false">1*$C$3</f>
        <v>0.958333333333333</v>
      </c>
      <c r="D31" s="0" t="n">
        <v>97.2</v>
      </c>
      <c r="E31" s="242" t="n">
        <f aca="false">1*$E$3</f>
        <v>1.27777777777778</v>
      </c>
      <c r="F31" s="243"/>
      <c r="G31" s="243"/>
      <c r="H31" s="244" t="n">
        <v>18.7009106005883</v>
      </c>
      <c r="I31" s="245" t="n">
        <f aca="false">3*$I$3</f>
        <v>2.875</v>
      </c>
      <c r="J31" s="244" t="n">
        <v>1.49112257973851</v>
      </c>
      <c r="K31" s="245" t="n">
        <f aca="false">1*$K$3</f>
        <v>0.958333333333333</v>
      </c>
      <c r="L31" s="244" t="n">
        <v>7.77903111214386</v>
      </c>
      <c r="M31" s="245" t="n">
        <f aca="false">1*$M$3</f>
        <v>0.958333333333333</v>
      </c>
      <c r="N31" s="242" t="n">
        <f aca="false">SUM(C31,E31,G31,K31,I31,M31)</f>
        <v>7.02777777777778</v>
      </c>
      <c r="O31" s="156" t="s">
        <v>112</v>
      </c>
    </row>
    <row r="33" customFormat="false" ht="13" hidden="false" customHeight="false" outlineLevel="0" collapsed="false">
      <c r="A33" s="99" t="s">
        <v>38</v>
      </c>
      <c r="B33" s="100" t="n">
        <f aca="false">AVERAGE(B7:B31)</f>
        <v>6.7348</v>
      </c>
      <c r="C33" s="100"/>
      <c r="D33" s="100" t="n">
        <f aca="false">AVERAGE(D7:D31)</f>
        <v>87.6712</v>
      </c>
      <c r="E33" s="100"/>
      <c r="F33" s="100" t="e">
        <f aca="false">AVERAGE(F7:F31)</f>
        <v>#DIV/0!</v>
      </c>
      <c r="G33" s="100"/>
      <c r="H33" s="100" t="n">
        <f aca="false">AVERAGE(H7:H31)</f>
        <v>17.7172651977463</v>
      </c>
      <c r="I33" s="100"/>
      <c r="J33" s="100" t="n">
        <f aca="false">AVERAGE(J7:J31)</f>
        <v>4.73579786118381</v>
      </c>
      <c r="K33" s="100"/>
      <c r="L33" s="100" t="n">
        <f aca="false">AVERAGE(L7:L31)</f>
        <v>11.4438016578419</v>
      </c>
      <c r="M33" s="100"/>
      <c r="N33" s="100" t="n">
        <f aca="false">AVERAGE(N7:N31)</f>
        <v>12.0877777777778</v>
      </c>
      <c r="O33" s="100"/>
    </row>
    <row r="34" customFormat="false" ht="13" hidden="false" customHeight="false" outlineLevel="0" collapsed="false">
      <c r="A34" s="99" t="s">
        <v>39</v>
      </c>
      <c r="B34" s="100" t="n">
        <f aca="false">MIN(B7:B31)</f>
        <v>0.75</v>
      </c>
      <c r="C34" s="100"/>
      <c r="D34" s="100" t="n">
        <f aca="false">MIN(D7:D31)</f>
        <v>74.1</v>
      </c>
      <c r="E34" s="100"/>
      <c r="F34" s="100" t="n">
        <f aca="false">MIN(F7:F31)</f>
        <v>0</v>
      </c>
      <c r="G34" s="100"/>
      <c r="H34" s="100" t="n">
        <f aca="false">MIN(H7:H31)</f>
        <v>12.2155813851694</v>
      </c>
      <c r="I34" s="100"/>
      <c r="J34" s="100" t="n">
        <f aca="false">MIN(J7:J31)</f>
        <v>0.606513450764769</v>
      </c>
      <c r="K34" s="100"/>
      <c r="L34" s="100" t="n">
        <f aca="false">MIN(L7:L31)</f>
        <v>5.06037677718434</v>
      </c>
      <c r="M34" s="100"/>
      <c r="N34" s="100" t="n">
        <f aca="false">MIN(N7:N31)</f>
        <v>5.11111111111111</v>
      </c>
      <c r="O34" s="100"/>
    </row>
    <row r="35" customFormat="false" ht="13" hidden="false" customHeight="false" outlineLevel="0" collapsed="false">
      <c r="A35" s="99" t="s">
        <v>40</v>
      </c>
      <c r="B35" s="100" t="n">
        <f aca="false">MAX(B7:B31)</f>
        <v>13.44</v>
      </c>
      <c r="C35" s="100"/>
      <c r="D35" s="100" t="n">
        <f aca="false">MAX(D7:D31)</f>
        <v>98.51</v>
      </c>
      <c r="E35" s="100"/>
      <c r="F35" s="100" t="n">
        <f aca="false">MAX(F7:F31)</f>
        <v>0</v>
      </c>
      <c r="G35" s="100"/>
      <c r="H35" s="100" t="n">
        <f aca="false">MAX(H7:H31)</f>
        <v>24.3217396539631</v>
      </c>
      <c r="I35" s="100"/>
      <c r="J35" s="100" t="n">
        <f aca="false">MAX(J7:J31)</f>
        <v>12.3150659208536</v>
      </c>
      <c r="K35" s="100"/>
      <c r="L35" s="100" t="n">
        <f aca="false">MAX(L7:L31)</f>
        <v>20.9238058525411</v>
      </c>
      <c r="M35" s="100"/>
      <c r="N35" s="100" t="n">
        <f aca="false">MAX(N7:N31)</f>
        <v>17.25</v>
      </c>
      <c r="O35" s="100"/>
    </row>
  </sheetData>
  <mergeCells count="14">
    <mergeCell ref="N1:N6"/>
    <mergeCell ref="O1:O6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5" zeroHeight="false" outlineLevelRow="0" outlineLevelCol="0"/>
  <cols>
    <col collapsed="false" customWidth="true" hidden="false" outlineLevel="0" max="5" min="1" style="0" width="27.53"/>
  </cols>
  <sheetData>
    <row r="1" customFormat="false" ht="27" hidden="false" customHeight="false" outlineLevel="0" collapsed="false">
      <c r="A1" s="246" t="s">
        <v>118</v>
      </c>
      <c r="B1" s="247" t="s">
        <v>119</v>
      </c>
      <c r="C1" s="247" t="s">
        <v>120</v>
      </c>
      <c r="D1" s="247" t="s">
        <v>121</v>
      </c>
      <c r="E1" s="247" t="s">
        <v>122</v>
      </c>
    </row>
    <row r="2" customFormat="false" ht="14" hidden="false" customHeight="false" outlineLevel="0" collapsed="false">
      <c r="A2" s="248" t="s">
        <v>123</v>
      </c>
      <c r="B2" s="249"/>
      <c r="C2" s="249"/>
      <c r="D2" s="249"/>
      <c r="E2" s="249" t="n">
        <v>29</v>
      </c>
    </row>
    <row r="3" customFormat="false" ht="20.5" hidden="false" customHeight="false" outlineLevel="0" collapsed="false">
      <c r="A3" s="250" t="s">
        <v>124</v>
      </c>
      <c r="B3" s="249"/>
      <c r="C3" s="249"/>
      <c r="D3" s="249"/>
      <c r="E3" s="249"/>
      <c r="G3" s="251" t="s">
        <v>125</v>
      </c>
    </row>
    <row r="4" customFormat="false" ht="12.5" hidden="false" customHeight="true" outlineLevel="0" collapsed="false">
      <c r="A4" s="252" t="s">
        <v>126</v>
      </c>
      <c r="B4" s="253" t="s">
        <v>127</v>
      </c>
      <c r="C4" s="254" t="n">
        <v>4.83333333333333</v>
      </c>
      <c r="D4" s="253" t="n">
        <v>4.83</v>
      </c>
      <c r="E4" s="253"/>
      <c r="H4" s="100"/>
    </row>
    <row r="5" customFormat="false" ht="12.5" hidden="false" customHeight="false" outlineLevel="0" collapsed="false">
      <c r="A5" s="252"/>
      <c r="B5" s="253" t="s">
        <v>128</v>
      </c>
      <c r="C5" s="254" t="n">
        <v>3.86666666666667</v>
      </c>
      <c r="D5" s="253"/>
      <c r="E5" s="253"/>
      <c r="H5" s="100"/>
    </row>
    <row r="6" customFormat="false" ht="12.5" hidden="false" customHeight="false" outlineLevel="0" collapsed="false">
      <c r="A6" s="252"/>
      <c r="B6" s="253" t="s">
        <v>129</v>
      </c>
      <c r="C6" s="254" t="n">
        <v>2.9</v>
      </c>
      <c r="D6" s="253"/>
      <c r="E6" s="253"/>
      <c r="H6" s="100"/>
    </row>
    <row r="7" customFormat="false" ht="12.5" hidden="false" customHeight="false" outlineLevel="0" collapsed="false">
      <c r="A7" s="252"/>
      <c r="B7" s="253" t="s">
        <v>130</v>
      </c>
      <c r="C7" s="254" t="n">
        <v>1.93333333333333</v>
      </c>
      <c r="D7" s="253"/>
      <c r="E7" s="253"/>
      <c r="H7" s="100"/>
    </row>
    <row r="8" customFormat="false" ht="13" hidden="false" customHeight="false" outlineLevel="0" collapsed="false">
      <c r="A8" s="252"/>
      <c r="B8" s="255" t="s">
        <v>131</v>
      </c>
      <c r="C8" s="256" t="n">
        <v>0.966666666666667</v>
      </c>
      <c r="D8" s="255"/>
      <c r="E8" s="255"/>
      <c r="H8" s="100"/>
    </row>
    <row r="9" customFormat="false" ht="12.5" hidden="false" customHeight="true" outlineLevel="0" collapsed="false">
      <c r="A9" s="252" t="s">
        <v>132</v>
      </c>
      <c r="B9" s="253" t="s">
        <v>133</v>
      </c>
      <c r="C9" s="253" t="n">
        <v>5.8</v>
      </c>
      <c r="D9" s="253" t="n">
        <v>4.83</v>
      </c>
      <c r="E9" s="253"/>
      <c r="H9" s="100"/>
    </row>
    <row r="10" customFormat="false" ht="12.5" hidden="false" customHeight="false" outlineLevel="0" collapsed="false">
      <c r="A10" s="252"/>
      <c r="B10" s="253" t="s">
        <v>134</v>
      </c>
      <c r="C10" s="253" t="n">
        <v>4.35</v>
      </c>
      <c r="D10" s="253"/>
      <c r="E10" s="253"/>
      <c r="H10" s="100"/>
    </row>
    <row r="11" customFormat="false" ht="12.5" hidden="false" customHeight="false" outlineLevel="0" collapsed="false">
      <c r="A11" s="252"/>
      <c r="B11" s="253" t="s">
        <v>135</v>
      </c>
      <c r="C11" s="253" t="n">
        <v>2.9</v>
      </c>
      <c r="D11" s="253"/>
      <c r="E11" s="253"/>
      <c r="H11" s="100"/>
    </row>
    <row r="12" customFormat="false" ht="13" hidden="false" customHeight="false" outlineLevel="0" collapsed="false">
      <c r="A12" s="252"/>
      <c r="B12" s="255" t="s">
        <v>136</v>
      </c>
      <c r="C12" s="255" t="n">
        <v>1.45</v>
      </c>
      <c r="D12" s="255"/>
      <c r="E12" s="255"/>
      <c r="H12" s="100"/>
    </row>
    <row r="13" customFormat="false" ht="12.5" hidden="false" customHeight="true" outlineLevel="0" collapsed="false">
      <c r="A13" s="252" t="s">
        <v>137</v>
      </c>
      <c r="B13" s="253" t="s">
        <v>133</v>
      </c>
      <c r="C13" s="253" t="n">
        <v>5.8</v>
      </c>
      <c r="D13" s="253" t="n">
        <v>4.83</v>
      </c>
      <c r="E13" s="253"/>
      <c r="H13" s="100"/>
    </row>
    <row r="14" customFormat="false" ht="12.5" hidden="false" customHeight="false" outlineLevel="0" collapsed="false">
      <c r="A14" s="252"/>
      <c r="B14" s="253" t="s">
        <v>134</v>
      </c>
      <c r="C14" s="253" t="n">
        <v>4.35</v>
      </c>
      <c r="D14" s="253"/>
      <c r="E14" s="253"/>
      <c r="H14" s="100"/>
    </row>
    <row r="15" customFormat="false" ht="12.5" hidden="false" customHeight="false" outlineLevel="0" collapsed="false">
      <c r="A15" s="252"/>
      <c r="B15" s="253" t="s">
        <v>135</v>
      </c>
      <c r="C15" s="253" t="n">
        <v>2.9</v>
      </c>
      <c r="D15" s="253"/>
      <c r="E15" s="253"/>
      <c r="H15" s="100"/>
    </row>
    <row r="16" customFormat="false" ht="13" hidden="false" customHeight="false" outlineLevel="0" collapsed="false">
      <c r="A16" s="252"/>
      <c r="B16" s="255" t="s">
        <v>136</v>
      </c>
      <c r="C16" s="255" t="n">
        <v>1.45</v>
      </c>
      <c r="D16" s="255"/>
      <c r="E16" s="255"/>
      <c r="H16" s="100"/>
    </row>
    <row r="17" customFormat="false" ht="12.5" hidden="false" customHeight="true" outlineLevel="0" collapsed="false">
      <c r="A17" s="252" t="s">
        <v>138</v>
      </c>
      <c r="B17" s="253" t="s">
        <v>139</v>
      </c>
      <c r="C17" s="253" t="n">
        <v>5.8</v>
      </c>
      <c r="D17" s="253" t="n">
        <v>4.83</v>
      </c>
      <c r="E17" s="253"/>
      <c r="H17" s="100"/>
    </row>
    <row r="18" customFormat="false" ht="12.5" hidden="false" customHeight="false" outlineLevel="0" collapsed="false">
      <c r="A18" s="252"/>
      <c r="B18" s="253" t="s">
        <v>140</v>
      </c>
      <c r="C18" s="253" t="n">
        <v>4.35</v>
      </c>
      <c r="D18" s="253"/>
      <c r="E18" s="253"/>
      <c r="H18" s="100"/>
    </row>
    <row r="19" customFormat="false" ht="12.5" hidden="false" customHeight="false" outlineLevel="0" collapsed="false">
      <c r="A19" s="252"/>
      <c r="B19" s="253" t="s">
        <v>141</v>
      </c>
      <c r="C19" s="253" t="n">
        <v>2.9</v>
      </c>
      <c r="D19" s="253"/>
      <c r="E19" s="253"/>
      <c r="H19" s="100"/>
    </row>
    <row r="20" customFormat="false" ht="13" hidden="false" customHeight="false" outlineLevel="0" collapsed="false">
      <c r="A20" s="252"/>
      <c r="B20" s="255" t="s">
        <v>142</v>
      </c>
      <c r="C20" s="255" t="n">
        <v>1.45</v>
      </c>
      <c r="D20" s="255"/>
      <c r="E20" s="255"/>
      <c r="H20" s="100"/>
    </row>
    <row r="21" customFormat="false" ht="12.5" hidden="false" customHeight="true" outlineLevel="0" collapsed="false">
      <c r="A21" s="252" t="s">
        <v>143</v>
      </c>
      <c r="B21" s="253" t="s">
        <v>144</v>
      </c>
      <c r="C21" s="253" t="n">
        <v>5.8</v>
      </c>
      <c r="D21" s="253" t="n">
        <v>4.83</v>
      </c>
      <c r="E21" s="253"/>
      <c r="H21" s="100"/>
    </row>
    <row r="22" customFormat="false" ht="12.5" hidden="false" customHeight="false" outlineLevel="0" collapsed="false">
      <c r="A22" s="252"/>
      <c r="B22" s="253" t="s">
        <v>145</v>
      </c>
      <c r="C22" s="253" t="n">
        <v>4.64</v>
      </c>
      <c r="D22" s="253"/>
      <c r="E22" s="253"/>
      <c r="H22" s="100"/>
    </row>
    <row r="23" customFormat="false" ht="12.5" hidden="false" customHeight="false" outlineLevel="0" collapsed="false">
      <c r="A23" s="252"/>
      <c r="B23" s="253" t="s">
        <v>146</v>
      </c>
      <c r="C23" s="253" t="n">
        <v>3.48</v>
      </c>
      <c r="D23" s="253"/>
      <c r="E23" s="253"/>
      <c r="H23" s="100"/>
    </row>
    <row r="24" customFormat="false" ht="12.5" hidden="false" customHeight="false" outlineLevel="0" collapsed="false">
      <c r="A24" s="252"/>
      <c r="B24" s="253" t="s">
        <v>147</v>
      </c>
      <c r="C24" s="253" t="n">
        <v>2.32</v>
      </c>
      <c r="D24" s="253"/>
      <c r="E24" s="253"/>
      <c r="H24" s="100"/>
    </row>
    <row r="25" customFormat="false" ht="13" hidden="false" customHeight="false" outlineLevel="0" collapsed="false">
      <c r="A25" s="252"/>
      <c r="B25" s="255" t="s">
        <v>148</v>
      </c>
      <c r="C25" s="255" t="n">
        <v>1.16</v>
      </c>
      <c r="D25" s="255"/>
      <c r="E25" s="255"/>
      <c r="H25" s="100"/>
    </row>
    <row r="26" customFormat="false" ht="12.5" hidden="false" customHeight="true" outlineLevel="0" collapsed="false">
      <c r="A26" s="252" t="s">
        <v>149</v>
      </c>
      <c r="B26" s="253" t="s">
        <v>150</v>
      </c>
      <c r="C26" s="253" t="n">
        <v>5.8</v>
      </c>
      <c r="D26" s="253" t="n">
        <v>4.83</v>
      </c>
      <c r="E26" s="253"/>
      <c r="H26" s="100"/>
    </row>
    <row r="27" customFormat="false" ht="12.5" hidden="false" customHeight="false" outlineLevel="0" collapsed="false">
      <c r="A27" s="252"/>
      <c r="B27" s="253" t="s">
        <v>151</v>
      </c>
      <c r="C27" s="253" t="n">
        <v>4.64</v>
      </c>
      <c r="D27" s="253"/>
      <c r="E27" s="253"/>
      <c r="H27" s="100"/>
    </row>
    <row r="28" customFormat="false" ht="12.5" hidden="false" customHeight="false" outlineLevel="0" collapsed="false">
      <c r="A28" s="252"/>
      <c r="B28" s="253" t="s">
        <v>152</v>
      </c>
      <c r="C28" s="253" t="n">
        <v>3.48</v>
      </c>
      <c r="D28" s="253"/>
      <c r="E28" s="253"/>
      <c r="H28" s="100"/>
    </row>
    <row r="29" customFormat="false" ht="12.5" hidden="false" customHeight="false" outlineLevel="0" collapsed="false">
      <c r="A29" s="252"/>
      <c r="B29" s="253" t="s">
        <v>153</v>
      </c>
      <c r="C29" s="253" t="n">
        <v>2.32</v>
      </c>
      <c r="D29" s="253"/>
      <c r="E29" s="253"/>
      <c r="H29" s="100"/>
    </row>
    <row r="30" customFormat="false" ht="13" hidden="false" customHeight="false" outlineLevel="0" collapsed="false">
      <c r="A30" s="252"/>
      <c r="B30" s="255" t="s">
        <v>154</v>
      </c>
      <c r="C30" s="255" t="n">
        <v>1.16</v>
      </c>
      <c r="D30" s="255"/>
      <c r="E30" s="255"/>
    </row>
    <row r="31" customFormat="false" ht="14" hidden="false" customHeight="true" outlineLevel="0" collapsed="false">
      <c r="A31" s="257" t="s">
        <v>155</v>
      </c>
      <c r="B31" s="257"/>
      <c r="C31" s="257"/>
      <c r="D31" s="257"/>
      <c r="E31" s="258" t="n">
        <v>28</v>
      </c>
    </row>
    <row r="32" customFormat="false" ht="13" hidden="false" customHeight="true" outlineLevel="0" collapsed="false">
      <c r="A32" s="259" t="s">
        <v>156</v>
      </c>
      <c r="B32" s="259"/>
      <c r="C32" s="259"/>
      <c r="D32" s="259"/>
      <c r="E32" s="258"/>
    </row>
    <row r="33" s="262" customFormat="true" ht="15" hidden="false" customHeight="true" outlineLevel="0" collapsed="false">
      <c r="A33" s="260" t="s">
        <v>157</v>
      </c>
      <c r="B33" s="261" t="s">
        <v>158</v>
      </c>
      <c r="C33" s="261" t="n">
        <v>9.33</v>
      </c>
      <c r="D33" s="261" t="n">
        <v>9.33</v>
      </c>
      <c r="E33" s="261"/>
      <c r="G33" s="262" t="s">
        <v>159</v>
      </c>
    </row>
    <row r="34" s="262" customFormat="true" ht="12.5" hidden="false" customHeight="false" outlineLevel="0" collapsed="false">
      <c r="A34" s="260"/>
      <c r="B34" s="253" t="s">
        <v>160</v>
      </c>
      <c r="C34" s="253" t="n">
        <v>6.99</v>
      </c>
      <c r="D34" s="253"/>
      <c r="E34" s="253"/>
      <c r="G34" s="262" t="s">
        <v>161</v>
      </c>
    </row>
    <row r="35" s="262" customFormat="true" ht="12.5" hidden="false" customHeight="false" outlineLevel="0" collapsed="false">
      <c r="A35" s="260"/>
      <c r="B35" s="253" t="s">
        <v>162</v>
      </c>
      <c r="C35" s="253" t="n">
        <v>4.66</v>
      </c>
      <c r="D35" s="253"/>
      <c r="E35" s="253"/>
      <c r="G35" s="262" t="s">
        <v>163</v>
      </c>
    </row>
    <row r="36" s="262" customFormat="true" ht="13" hidden="false" customHeight="false" outlineLevel="0" collapsed="false">
      <c r="A36" s="260"/>
      <c r="B36" s="255" t="s">
        <v>164</v>
      </c>
      <c r="C36" s="255" t="n">
        <v>2.33</v>
      </c>
      <c r="D36" s="255"/>
      <c r="E36" s="255"/>
      <c r="G36" s="262" t="s">
        <v>165</v>
      </c>
    </row>
    <row r="37" s="262" customFormat="true" ht="12.5" hidden="false" customHeight="true" outlineLevel="0" collapsed="false">
      <c r="A37" s="263" t="s">
        <v>166</v>
      </c>
      <c r="B37" s="253" t="s">
        <v>167</v>
      </c>
      <c r="C37" s="253" t="n">
        <v>9.33</v>
      </c>
      <c r="D37" s="253" t="n">
        <v>9.33</v>
      </c>
      <c r="E37" s="253"/>
    </row>
    <row r="38" s="262" customFormat="true" ht="12.5" hidden="false" customHeight="false" outlineLevel="0" collapsed="false">
      <c r="A38" s="263"/>
      <c r="B38" s="253" t="s">
        <v>168</v>
      </c>
      <c r="C38" s="253" t="n">
        <v>6.99</v>
      </c>
      <c r="D38" s="253"/>
      <c r="E38" s="253"/>
    </row>
    <row r="39" s="262" customFormat="true" ht="12.5" hidden="false" customHeight="false" outlineLevel="0" collapsed="false">
      <c r="A39" s="263"/>
      <c r="B39" s="264" t="s">
        <v>169</v>
      </c>
      <c r="C39" s="253" t="n">
        <v>4.66</v>
      </c>
      <c r="D39" s="253"/>
      <c r="E39" s="253"/>
    </row>
    <row r="40" s="262" customFormat="true" ht="13" hidden="false" customHeight="false" outlineLevel="0" collapsed="false">
      <c r="A40" s="263"/>
      <c r="B40" s="255" t="s">
        <v>170</v>
      </c>
      <c r="C40" s="255" t="n">
        <v>2.33</v>
      </c>
      <c r="D40" s="255"/>
      <c r="E40" s="255"/>
    </row>
    <row r="41" s="262" customFormat="true" ht="12.5" hidden="false" customHeight="true" outlineLevel="0" collapsed="false">
      <c r="A41" s="263" t="s">
        <v>171</v>
      </c>
      <c r="B41" s="253" t="s">
        <v>172</v>
      </c>
      <c r="C41" s="253" t="n">
        <v>9.33</v>
      </c>
      <c r="D41" s="253" t="n">
        <v>9.33</v>
      </c>
      <c r="E41" s="253"/>
    </row>
    <row r="42" s="262" customFormat="true" ht="12.5" hidden="false" customHeight="false" outlineLevel="0" collapsed="false">
      <c r="A42" s="263"/>
      <c r="B42" s="253" t="s">
        <v>173</v>
      </c>
      <c r="C42" s="253" t="n">
        <v>6.99</v>
      </c>
      <c r="D42" s="253"/>
      <c r="E42" s="253"/>
    </row>
    <row r="43" s="262" customFormat="true" ht="12.5" hidden="false" customHeight="false" outlineLevel="0" collapsed="false">
      <c r="A43" s="263"/>
      <c r="B43" s="253" t="s">
        <v>174</v>
      </c>
      <c r="C43" s="253" t="n">
        <v>4.66</v>
      </c>
      <c r="D43" s="253"/>
      <c r="E43" s="253"/>
    </row>
    <row r="44" s="262" customFormat="true" ht="13" hidden="false" customHeight="false" outlineLevel="0" collapsed="false">
      <c r="A44" s="263"/>
      <c r="B44" s="255" t="s">
        <v>175</v>
      </c>
      <c r="C44" s="255" t="n">
        <v>2.33</v>
      </c>
      <c r="D44" s="255"/>
      <c r="E44" s="255"/>
    </row>
    <row r="45" customFormat="false" ht="14" hidden="false" customHeight="true" outlineLevel="0" collapsed="false">
      <c r="A45" s="265" t="s">
        <v>176</v>
      </c>
      <c r="B45" s="265"/>
      <c r="C45" s="265"/>
      <c r="D45" s="265"/>
      <c r="E45" s="266" t="n">
        <v>20</v>
      </c>
    </row>
    <row r="46" customFormat="false" ht="13.5" hidden="false" customHeight="true" outlineLevel="0" collapsed="false">
      <c r="A46" s="267" t="s">
        <v>177</v>
      </c>
      <c r="B46" s="267"/>
      <c r="C46" s="267"/>
      <c r="D46" s="267"/>
      <c r="E46" s="266"/>
    </row>
    <row r="47" customFormat="false" ht="23.25" hidden="false" customHeight="true" outlineLevel="0" collapsed="false">
      <c r="A47" s="263" t="s">
        <v>178</v>
      </c>
      <c r="B47" s="261" t="s">
        <v>179</v>
      </c>
      <c r="C47" s="261" t="n">
        <v>6.67</v>
      </c>
      <c r="D47" s="261" t="n">
        <v>6.67</v>
      </c>
      <c r="E47" s="261"/>
    </row>
    <row r="48" customFormat="false" ht="23.25" hidden="false" customHeight="true" outlineLevel="0" collapsed="false">
      <c r="A48" s="263"/>
      <c r="B48" s="264" t="s">
        <v>180</v>
      </c>
      <c r="C48" s="253" t="n">
        <v>3.33</v>
      </c>
      <c r="D48" s="253"/>
      <c r="E48" s="253"/>
    </row>
    <row r="49" customFormat="false" ht="23.25" hidden="false" customHeight="true" outlineLevel="0" collapsed="false">
      <c r="A49" s="263"/>
      <c r="B49" s="268" t="s">
        <v>181</v>
      </c>
      <c r="C49" s="255" t="n">
        <v>0</v>
      </c>
      <c r="D49" s="255"/>
      <c r="E49" s="255"/>
    </row>
    <row r="50" customFormat="false" ht="12.5" hidden="false" customHeight="true" outlineLevel="0" collapsed="false">
      <c r="A50" s="263" t="s">
        <v>182</v>
      </c>
      <c r="B50" s="253" t="s">
        <v>183</v>
      </c>
      <c r="C50" s="253" t="n">
        <v>6.67</v>
      </c>
      <c r="D50" s="253" t="n">
        <v>6.67</v>
      </c>
      <c r="E50" s="253"/>
    </row>
    <row r="51" customFormat="false" ht="12.5" hidden="false" customHeight="false" outlineLevel="0" collapsed="false">
      <c r="A51" s="263"/>
      <c r="B51" s="253" t="s">
        <v>184</v>
      </c>
      <c r="C51" s="253" t="n">
        <v>5</v>
      </c>
      <c r="D51" s="253"/>
      <c r="E51" s="253"/>
    </row>
    <row r="52" customFormat="false" ht="12.5" hidden="false" customHeight="false" outlineLevel="0" collapsed="false">
      <c r="A52" s="263"/>
      <c r="B52" s="253" t="s">
        <v>185</v>
      </c>
      <c r="C52" s="253" t="n">
        <v>3.34</v>
      </c>
      <c r="D52" s="253"/>
      <c r="E52" s="253"/>
    </row>
    <row r="53" customFormat="false" ht="13" hidden="false" customHeight="false" outlineLevel="0" collapsed="false">
      <c r="A53" s="263"/>
      <c r="B53" s="255" t="s">
        <v>186</v>
      </c>
      <c r="C53" s="255" t="n">
        <v>1.67</v>
      </c>
      <c r="D53" s="255"/>
      <c r="E53" s="255"/>
    </row>
    <row r="54" customFormat="false" ht="12.5" hidden="false" customHeight="true" outlineLevel="0" collapsed="false">
      <c r="A54" s="263" t="s">
        <v>187</v>
      </c>
      <c r="B54" s="253" t="s">
        <v>188</v>
      </c>
      <c r="C54" s="253" t="n">
        <v>6.67</v>
      </c>
      <c r="D54" s="253" t="n">
        <v>6.67</v>
      </c>
      <c r="E54" s="253"/>
    </row>
    <row r="55" customFormat="false" ht="12.5" hidden="false" customHeight="false" outlineLevel="0" collapsed="false">
      <c r="A55" s="263"/>
      <c r="B55" s="253" t="s">
        <v>189</v>
      </c>
      <c r="C55" s="253" t="n">
        <v>5</v>
      </c>
      <c r="D55" s="253"/>
      <c r="E55" s="253"/>
    </row>
    <row r="56" customFormat="false" ht="12.5" hidden="false" customHeight="false" outlineLevel="0" collapsed="false">
      <c r="A56" s="263"/>
      <c r="B56" s="253" t="s">
        <v>190</v>
      </c>
      <c r="C56" s="253" t="n">
        <v>3.34</v>
      </c>
      <c r="D56" s="253"/>
      <c r="E56" s="253"/>
    </row>
    <row r="57" customFormat="false" ht="13" hidden="false" customHeight="false" outlineLevel="0" collapsed="false">
      <c r="A57" s="263"/>
      <c r="B57" s="255" t="s">
        <v>191</v>
      </c>
      <c r="C57" s="255" t="n">
        <v>1.67</v>
      </c>
      <c r="D57" s="255"/>
      <c r="E57" s="255"/>
    </row>
    <row r="58" customFormat="false" ht="14" hidden="false" customHeight="true" outlineLevel="0" collapsed="false">
      <c r="A58" s="257" t="s">
        <v>192</v>
      </c>
      <c r="B58" s="257"/>
      <c r="C58" s="257"/>
      <c r="D58" s="257"/>
      <c r="E58" s="258" t="n">
        <v>23</v>
      </c>
    </row>
    <row r="59" customFormat="false" ht="13.5" hidden="false" customHeight="true" outlineLevel="0" collapsed="false">
      <c r="A59" s="269" t="s">
        <v>193</v>
      </c>
      <c r="B59" s="269"/>
      <c r="C59" s="269"/>
      <c r="D59" s="269"/>
      <c r="E59" s="258"/>
    </row>
    <row r="60" s="262" customFormat="true" ht="12.5" hidden="false" customHeight="true" outlineLevel="0" collapsed="false">
      <c r="A60" s="263" t="s">
        <v>194</v>
      </c>
      <c r="B60" s="261" t="s">
        <v>195</v>
      </c>
      <c r="C60" s="261" t="n">
        <v>4.6</v>
      </c>
      <c r="D60" s="261" t="n">
        <v>4.6</v>
      </c>
      <c r="E60" s="261"/>
    </row>
    <row r="61" s="262" customFormat="true" ht="12.5" hidden="false" customHeight="false" outlineLevel="0" collapsed="false">
      <c r="A61" s="263"/>
      <c r="B61" s="253" t="s">
        <v>196</v>
      </c>
      <c r="C61" s="253" t="n">
        <v>3.45</v>
      </c>
      <c r="D61" s="253"/>
      <c r="E61" s="253"/>
    </row>
    <row r="62" s="262" customFormat="true" ht="12.5" hidden="false" customHeight="false" outlineLevel="0" collapsed="false">
      <c r="A62" s="263"/>
      <c r="B62" s="253" t="s">
        <v>190</v>
      </c>
      <c r="C62" s="253" t="n">
        <v>2.3</v>
      </c>
      <c r="D62" s="253"/>
      <c r="E62" s="253"/>
    </row>
    <row r="63" s="262" customFormat="true" ht="13" hidden="false" customHeight="false" outlineLevel="0" collapsed="false">
      <c r="A63" s="263"/>
      <c r="B63" s="255" t="s">
        <v>191</v>
      </c>
      <c r="C63" s="255" t="n">
        <v>1.15</v>
      </c>
      <c r="D63" s="255"/>
      <c r="E63" s="255"/>
    </row>
    <row r="64" s="262" customFormat="true" ht="12.5" hidden="false" customHeight="true" outlineLevel="0" collapsed="false">
      <c r="A64" s="263" t="s">
        <v>197</v>
      </c>
      <c r="B64" s="253" t="s">
        <v>198</v>
      </c>
      <c r="C64" s="253" t="n">
        <v>4.6</v>
      </c>
      <c r="D64" s="253" t="n">
        <v>4.6</v>
      </c>
      <c r="E64" s="253"/>
    </row>
    <row r="65" s="262" customFormat="true" ht="12.5" hidden="false" customHeight="false" outlineLevel="0" collapsed="false">
      <c r="A65" s="263"/>
      <c r="B65" s="253" t="s">
        <v>199</v>
      </c>
      <c r="C65" s="253" t="n">
        <v>3.07</v>
      </c>
      <c r="D65" s="253"/>
      <c r="E65" s="253"/>
    </row>
    <row r="66" s="262" customFormat="true" ht="13" hidden="false" customHeight="false" outlineLevel="0" collapsed="false">
      <c r="A66" s="263"/>
      <c r="B66" s="255" t="s">
        <v>200</v>
      </c>
      <c r="C66" s="255" t="n">
        <v>1.53</v>
      </c>
      <c r="D66" s="255"/>
      <c r="E66" s="255"/>
    </row>
    <row r="67" s="262" customFormat="true" ht="12.5" hidden="false" customHeight="true" outlineLevel="0" collapsed="false">
      <c r="A67" s="263" t="s">
        <v>201</v>
      </c>
      <c r="B67" s="253" t="s">
        <v>202</v>
      </c>
      <c r="C67" s="253" t="n">
        <v>4.6</v>
      </c>
      <c r="D67" s="253" t="n">
        <v>4.6</v>
      </c>
      <c r="E67" s="253"/>
    </row>
    <row r="68" s="262" customFormat="true" ht="12.5" hidden="false" customHeight="false" outlineLevel="0" collapsed="false">
      <c r="A68" s="263"/>
      <c r="B68" s="253" t="s">
        <v>203</v>
      </c>
      <c r="C68" s="253" t="n">
        <v>3.68</v>
      </c>
      <c r="D68" s="253"/>
      <c r="E68" s="253"/>
    </row>
    <row r="69" s="262" customFormat="true" ht="12.5" hidden="false" customHeight="false" outlineLevel="0" collapsed="false">
      <c r="A69" s="263"/>
      <c r="B69" s="253" t="s">
        <v>204</v>
      </c>
      <c r="C69" s="253" t="n">
        <v>2.76</v>
      </c>
      <c r="D69" s="253"/>
      <c r="E69" s="253"/>
    </row>
    <row r="70" s="262" customFormat="true" ht="12.5" hidden="false" customHeight="false" outlineLevel="0" collapsed="false">
      <c r="A70" s="263"/>
      <c r="B70" s="253" t="s">
        <v>205</v>
      </c>
      <c r="C70" s="253" t="n">
        <v>1.84</v>
      </c>
      <c r="D70" s="253"/>
      <c r="E70" s="253"/>
    </row>
    <row r="71" s="262" customFormat="true" ht="13" hidden="false" customHeight="false" outlineLevel="0" collapsed="false">
      <c r="A71" s="263"/>
      <c r="B71" s="255" t="s">
        <v>206</v>
      </c>
      <c r="C71" s="255" t="n">
        <v>0.92</v>
      </c>
      <c r="D71" s="255"/>
      <c r="E71" s="255"/>
    </row>
    <row r="72" s="262" customFormat="true" ht="12.5" hidden="false" customHeight="true" outlineLevel="0" collapsed="false">
      <c r="A72" s="263" t="s">
        <v>207</v>
      </c>
      <c r="B72" s="264" t="n">
        <v>0.04375</v>
      </c>
      <c r="C72" s="253" t="n">
        <v>4.6</v>
      </c>
      <c r="D72" s="253" t="n">
        <v>4.6</v>
      </c>
      <c r="E72" s="253"/>
    </row>
    <row r="73" s="262" customFormat="true" ht="12.5" hidden="false" customHeight="false" outlineLevel="0" collapsed="false">
      <c r="A73" s="263"/>
      <c r="B73" s="264" t="n">
        <v>0.0847222222222222</v>
      </c>
      <c r="C73" s="253" t="n">
        <v>3.45</v>
      </c>
      <c r="D73" s="253"/>
      <c r="E73" s="253"/>
    </row>
    <row r="74" s="262" customFormat="true" ht="12.5" hidden="false" customHeight="false" outlineLevel="0" collapsed="false">
      <c r="A74" s="263"/>
      <c r="B74" s="264" t="n">
        <v>0.125694444444444</v>
      </c>
      <c r="C74" s="253" t="n">
        <v>2.3</v>
      </c>
      <c r="D74" s="253"/>
      <c r="E74" s="253"/>
    </row>
    <row r="75" s="262" customFormat="true" ht="13" hidden="false" customHeight="false" outlineLevel="0" collapsed="false">
      <c r="A75" s="263"/>
      <c r="B75" s="268" t="n">
        <v>0.166666666666667</v>
      </c>
      <c r="C75" s="255" t="n">
        <v>1.15</v>
      </c>
      <c r="D75" s="255"/>
      <c r="E75" s="255"/>
    </row>
    <row r="76" s="262" customFormat="true" ht="12.5" hidden="false" customHeight="true" outlineLevel="0" collapsed="false">
      <c r="A76" s="263" t="s">
        <v>208</v>
      </c>
      <c r="B76" s="253" t="s">
        <v>209</v>
      </c>
      <c r="C76" s="253" t="n">
        <v>4.6</v>
      </c>
      <c r="D76" s="253" t="n">
        <v>4.6</v>
      </c>
      <c r="E76" s="253"/>
    </row>
    <row r="77" s="262" customFormat="true" ht="12.5" hidden="false" customHeight="false" outlineLevel="0" collapsed="false">
      <c r="A77" s="263"/>
      <c r="B77" s="253" t="s">
        <v>210</v>
      </c>
      <c r="C77" s="253" t="n">
        <v>3.68</v>
      </c>
      <c r="D77" s="253"/>
      <c r="E77" s="253"/>
    </row>
    <row r="78" s="262" customFormat="true" ht="12.5" hidden="false" customHeight="false" outlineLevel="0" collapsed="false">
      <c r="A78" s="263"/>
      <c r="B78" s="253" t="s">
        <v>211</v>
      </c>
      <c r="C78" s="253" t="n">
        <v>2.76</v>
      </c>
      <c r="D78" s="253"/>
      <c r="E78" s="253"/>
    </row>
    <row r="79" s="262" customFormat="true" ht="12.5" hidden="false" customHeight="false" outlineLevel="0" collapsed="false">
      <c r="A79" s="263"/>
      <c r="B79" s="253" t="s">
        <v>212</v>
      </c>
      <c r="C79" s="253" t="n">
        <v>1.84</v>
      </c>
      <c r="D79" s="253"/>
      <c r="E79" s="253"/>
    </row>
    <row r="80" s="262" customFormat="true" ht="13" hidden="false" customHeight="false" outlineLevel="0" collapsed="false">
      <c r="A80" s="263"/>
      <c r="B80" s="255" t="s">
        <v>213</v>
      </c>
      <c r="C80" s="255" t="n">
        <v>0.92</v>
      </c>
      <c r="D80" s="255"/>
      <c r="E80" s="255"/>
    </row>
    <row r="81" customFormat="false" ht="14.5" hidden="false" customHeight="true" outlineLevel="0" collapsed="false">
      <c r="A81" s="246" t="s">
        <v>214</v>
      </c>
      <c r="B81" s="246"/>
      <c r="C81" s="246"/>
      <c r="D81" s="246"/>
      <c r="E81" s="270" t="n">
        <v>100</v>
      </c>
    </row>
  </sheetData>
  <mergeCells count="29">
    <mergeCell ref="B2:D3"/>
    <mergeCell ref="E2:E3"/>
    <mergeCell ref="A4:A8"/>
    <mergeCell ref="A9:A12"/>
    <mergeCell ref="A13:A16"/>
    <mergeCell ref="A17:A20"/>
    <mergeCell ref="A21:A25"/>
    <mergeCell ref="A26:A30"/>
    <mergeCell ref="A31:D31"/>
    <mergeCell ref="E31:E32"/>
    <mergeCell ref="A32:D32"/>
    <mergeCell ref="A33:A36"/>
    <mergeCell ref="A37:A40"/>
    <mergeCell ref="A41:A44"/>
    <mergeCell ref="A45:D45"/>
    <mergeCell ref="E45:E46"/>
    <mergeCell ref="A46:D46"/>
    <mergeCell ref="A47:A49"/>
    <mergeCell ref="A50:A53"/>
    <mergeCell ref="A54:A57"/>
    <mergeCell ref="A58:D58"/>
    <mergeCell ref="E58:E59"/>
    <mergeCell ref="A59:D59"/>
    <mergeCell ref="A60:A63"/>
    <mergeCell ref="A64:A66"/>
    <mergeCell ref="A67:A71"/>
    <mergeCell ref="A72:A75"/>
    <mergeCell ref="A76:A80"/>
    <mergeCell ref="A81:D81"/>
  </mergeCells>
  <hyperlinks>
    <hyperlink ref="A32" location="_ftn2" display="(3 indicators, each 9.33 points)[2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9:32:29Z</dcterms:created>
  <dc:creator>Colleen Ryan Smith</dc:creator>
  <dc:description/>
  <dc:language>en-US</dc:language>
  <cp:lastModifiedBy>Drew Hawkinson</cp:lastModifiedBy>
  <dcterms:modified xsi:type="dcterms:W3CDTF">2020-10-12T17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ip_UnifiedCompliancePolicyProperties">
    <vt:lpwstr/>
  </property>
  <property fmtid="{D5CDD505-2E9C-101B-9397-08002B2CF9AE}" pid="3" name="_ip_UnifiedCompliancePolicyUIAction">
    <vt:lpwstr/>
  </property>
</Properties>
</file>